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4" firstSheet="0" activeTab="0"/>
  </bookViews>
  <sheets>
    <sheet name="log_data" sheetId="1" state="visible" r:id="rId2"/>
    <sheet name="lam" sheetId="2" state="visible" r:id="rId3"/>
    <sheet name="MAP-pot" sheetId="3" state="visible" r:id="rId4"/>
    <sheet name="rp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gyuri:
</t>
        </r>
        <r>
          <rPr>
            <sz val="8"/>
            <color rgb="FF000000"/>
            <rFont val="Tahoma"/>
            <family val="0"/>
          </rPr>
          <t xml:space="preserve">2 perces időablak kezdete, percben megadva: 0 - 25 per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0</xdr:row>
                <xdr:rowOff>11</xdr:rowOff>
              </xdr:from>
              <xdr:to>
                <xdr:col>7</xdr:col>
                <xdr:colOff>11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8">
  <si>
    <t xml:space="preserve">C2EFC0EFC2EFC0EFC0EFC2EFC0EFC2EFC0EFC0EFC2EFC0EFC2EFC0EFC0EFC2EFC0EFC2EFC0EFC0EFC0EFC0EFC2EFC0EFC2EFC0EFC0EFC2EFC0EFC2EFC0EFC0EFC2EFC0EFC2EFC0EFC0EFC2EFC0EFC2EFC0EFC2EFC0EFC0EFC2EFC0EFC2EFC0EFC0EFC2EFC0EFC2EFC0EFC0EFC2EFC0EFC2EFC0EFC0EFC2EFC0EFC2EF00E102E340E340E102E2C0E1C2E1C0EA00E2C2E540EC42E300E9C0ED02E5C0EBC2EFC0EFC0E200E200E002E2C0E182E080E0C0E2C2E080E802E0C0E580EA82E1C0E742EC00E380EA82EEC0EFC2EFC0EFC2EFC0EFC0EF02E440E102E080E000E042E0C0E082E000E0C0E082E000E042E000E840ED00E4C0EAC2EE40E542E8C0E580EE42E280E8C2E900EB00E282E040E0C2E9C0EF80E482EBC0E142E680E9C2E040ED40E302E5C0EC82E1C0E740E702E940E042E7C0EC80E102E080E082E000E080E082E000E002E080E082E000E080E082E000E082E100E940EE42E580EB02E080E680E082E000E002E080E000E000E080E082E000E002E080E340EA82E180E082E000E080E082E000E002E080E0C0E4C2ED40E482E800EF02E080E000E002E080E082E000E080E082E000E002E080E000E002E0C0E8C2ED40E480EB80E000E002E080E082E000E080E082E000E002E080E080E502EE40E4C2E840EF80E642EAC0E002E800EEC0EFC0EFC0EFC2EFC0EFC2EFC0EFC0EFC2EFC0EFC2EFC0EFC0EFC2EFC0EFC20FC01FC00FC20FC01FC20FC00FC20FC01FC00FC20FC01FC2EFC0EFC0EFC2EFC00FC20FC01FC00FC20FC0EFC2EFC0EFC0EFC0EFC0EFC2EFC0EFC2EFC0EFC0EFC2EFC0EFC2EFC0EFC0EFC2EFC0EFC2EFC0EFC0EFC2EFC0EF02E080E082E000E080E082E000E002E080E000E002E080E082E0C0E4C0ED82E100E802EFC0E440E982E040E742E000E002E080E000E002E080E082E000E080E082E000E0C2E080E800EEC2E440EB82EF00E6C0EDC0E200E882EFC0EFC2EFC0EFC0EFC2EFC0EFC2EFC0EFC0EFC2EFC0EFC2EFC0EFC0EFC2EFC0EFC2EFC0EFC2EFC0EFC0EFC0EFC2EFC0EFC0EFC0EFC0EFC0EFC0EFC0EFC0EFC0EFC0EFC0EFC0EFC0EFC0EFC0EFC0EFC0EFC0EFC0EFC0EFC0EFC0EFC0EFC0EFC0EFC0EFC0EFC0EFC0EFC0EFC0EFC0EFC0EFC0EFC0EFC0EFC0EFC0EFC0EFC0EFC0EFC0EFC0EFC0EFC0EFC0EFC0EFC0EFC0EFC0EFC0EFC0EFC0EFC0EFC0EFC0EFC0EFC0EFC0EFC0EFC0EFC0EFC0EFC0EFC0EFC0EFC0EFC0EFC0EFC0EFC0EFC0EFC0EFC0EFC0EFC0EFC0EFC0EFC0EFC0EFC0EFC0EFC0EFC0EFC0EFC2EFC0EFC3EFC3EFC4EFC5EFC6EFC8EFCAEFCCEFCDEFCDEFCDEFCDEFCEEFCEEFD0EFD0EFD1EFD2EFD2EFD4EFD4EFD5EFD6EFD6EFD6EFD6EFD6EFD6EFD6EFD6EFD6EFD6EFD6EFD6EFD6EFD6EFD6EFD6EFD6EFD6EFD6EFD6EFD6EFD6EFD6EFD6EFD6EFD6EFD6EFD6EFD6EFD6EFD6EFD6EFD6EFD6EFD6EFD7EFD7EFD7EFD7EFD7EFD7EFD6EFD7EFD7EFD6EFD7EFD7EFD7EFD7EFD6EFD7EFD6EFD6EFD7EFD7EFD7EFD7EFD7EFD7EFD7EFD6EFD7EFD7EFD7EFD7EFD7EFD6EFD7EFD6EFD7EFD7EFD7EFD7EFD7EFD7EFD7EFD7EFD7EFD7EFD6EFD6EFD7EFD7EFD7EFD7EFD7EFD7EFD7EFD7EFD7EFD7EFD7EFD7EFD7EFD7EFD7EFD6EFD6EFD7EFD6EFD7EFD7EFD7EFD7EFD7EFD7EFD7EFD7EFD7EFD7EFD7EFD7EFD7EFD7EFD7EFD7EFD7EFD7EFD7EFD7EFD7EFD7EFD7EFD7EFD7EFD7EFD7EFD7EFD7EFD7EFD7EFD7EFD7EFD7EFD7EFD7EFD7EFD7EFD7EFD7EFD7EFD7EFD7EFD7EFD7EFD7EFD7EFD7EFD7EFD8EFD8EFD9EFD9EFDBEFDBEFDCEFDDEFDDEFDFEFDFEFE0EFE1EFE1EFE3EFE3EFE4EFE4EFE5EFE7EFE7EFE8EFE8EFE9EFEBEFEBEFECEFECEFECEFECEFECEFEDEFEDEFEFEFEFEFF0EFF1EFF1EFF3EFF3EFF3EFF3EFF3EFF3EFF3EFF3EFF4EFF4EFF4EFF4EFF4EFF5EFF5EFF5EFF5EFF5EFF5EFF5EFF5EFF5EFF5EFF5EFF5EFF7EFF7EFF7EFF7EFF7EFF7EFF7EFF7EFF7EFF7EFF7EFF7EFF7EFF7EFF7EFF7EFF7EFF7EFF7EFF7EFF7EFF7EFF7EFF7EFF7EFF7EFF7EFF7EFF7EFF7EFF7EFF7EFF7EFF7EFF7EFF7EFF7EFF7EFF7EFF7EFF7EFF7EFF7EFF7EFF7EFF7EFF7EFF7EFF7EFF7EFF7EFF7EFF7EFF7EFF7EFF7EFF7EFF7EFF7EFF7EFF7EFF7EFF7EFF7EFF7EFF7EFF8EFF8EFF8EFF8EFF8EFF9EFF9EFF9EFFBEFFBEFFCEFFCEFFCEFFCEFFCEFFCEFFCEFFCEFFCEFFCEFFCEFFCEFFCEFFCEFFCEFFCEFFCEFFCEFFCEFFCEFFCEFFCEFFCEFFCEFFCEFFCEFFCEFFCEFFCEFFCEFFCEFFCEFFCEFFCEFFCE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</t>
  </si>
  <si>
    <t xml:space="preserve">érték</t>
  </si>
  <si>
    <t xml:space="preserve">időablak</t>
  </si>
  <si>
    <t xml:space="preserve">MAP/pot</t>
  </si>
  <si>
    <t xml:space="preserve">lambda</t>
  </si>
  <si>
    <t xml:space="preserve">rpm</t>
  </si>
  <si>
    <t xml:space="preserve">lam</t>
  </si>
  <si>
    <t xml:space="preserve">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</t>
  </si>
  <si>
    <t xml:space="preserve">dec</t>
  </si>
  <si>
    <t xml:space="preserve">V</t>
  </si>
  <si>
    <t xml:space="preserve">ford/p</t>
  </si>
  <si>
    <t xml:space="preserve">0 - 15</t>
  </si>
  <si>
    <t xml:space="preserve">0 - 63</t>
  </si>
  <si>
    <t xml:space="preserve">minta</t>
  </si>
  <si>
    <t xml:space="preserve">p:mp</t>
  </si>
  <si>
    <t xml:space="preserve">sáv</t>
  </si>
  <si>
    <t xml:space="preserve">fesz(mV)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mm:ss.0"/>
    <numFmt numFmtId="168" formatCode="0.00"/>
    <numFmt numFmtId="169" formatCode="0.000"/>
    <numFmt numFmtId="170" formatCode="_-* #,##0.00\ _F_t_-;\-* #,##0.00\ _F_t_-;_-* \-??\ _F_t_-;_-@_-"/>
    <numFmt numFmtId="171" formatCode="General"/>
    <numFmt numFmtId="172" formatCode="#,##0"/>
    <numFmt numFmtId="173" formatCode="mm:ss"/>
    <numFmt numFmtId="174" formatCode="0.0"/>
    <numFmt numFmtId="17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6.75"/>
      <color rgb="FF000000"/>
      <name val="Arial CE"/>
      <family val="2"/>
    </font>
    <font>
      <sz val="10"/>
      <color rgb="FFFF0000"/>
      <name val="Arial CE"/>
      <family val="0"/>
      <charset val="238"/>
    </font>
    <font>
      <sz val="15.75"/>
      <color rgb="FF000000"/>
      <name val="Arial CE"/>
      <family val="2"/>
    </font>
    <font>
      <sz val="1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5" borderId="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5" borderId="8" xfId="1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D9D9D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2D2FF"/>
      <rgbColor rgb="FFCCFFCC"/>
      <rgbColor rgb="FFFFD1A2"/>
      <rgbColor rgb="FF99CCFF"/>
      <rgbColor rgb="FFFF99CC"/>
      <rgbColor rgb="FFC4C4C4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325359772826"/>
          <c:y val="0.0206731166790705"/>
          <c:w val="0.943302690475045"/>
          <c:h val="0.9793268833209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_data!$C$3:$C$1203</c:f>
              <c:strCache>
                <c:ptCount val="1201"/>
                <c:pt idx="0">
                  <c:v>00:00.0</c:v>
                </c:pt>
                <c:pt idx="1">
                  <c:v>00:00.1</c:v>
                </c:pt>
                <c:pt idx="2">
                  <c:v>00:00.2</c:v>
                </c:pt>
                <c:pt idx="3">
                  <c:v>00:00.3</c:v>
                </c:pt>
                <c:pt idx="4">
                  <c:v>00:00.4</c:v>
                </c:pt>
                <c:pt idx="5">
                  <c:v>00:00.5</c:v>
                </c:pt>
                <c:pt idx="6">
                  <c:v>00:00.6</c:v>
                </c:pt>
                <c:pt idx="7">
                  <c:v>00:00.7</c:v>
                </c:pt>
                <c:pt idx="8">
                  <c:v>00:00.8</c:v>
                </c:pt>
                <c:pt idx="9">
                  <c:v>00:00.9</c:v>
                </c:pt>
                <c:pt idx="10">
                  <c:v>00:01</c:v>
                </c:pt>
                <c:pt idx="11">
                  <c:v>00:01.1</c:v>
                </c:pt>
                <c:pt idx="12">
                  <c:v>00:01.2</c:v>
                </c:pt>
                <c:pt idx="13">
                  <c:v>00:01.3</c:v>
                </c:pt>
                <c:pt idx="14">
                  <c:v>00:01.4</c:v>
                </c:pt>
                <c:pt idx="15">
                  <c:v>00:01.5</c:v>
                </c:pt>
                <c:pt idx="16">
                  <c:v>00:01.6</c:v>
                </c:pt>
                <c:pt idx="17">
                  <c:v>00:01.7</c:v>
                </c:pt>
                <c:pt idx="18">
                  <c:v>00:01.8</c:v>
                </c:pt>
                <c:pt idx="19">
                  <c:v>00:01.9</c:v>
                </c:pt>
                <c:pt idx="20">
                  <c:v>00:02</c:v>
                </c:pt>
                <c:pt idx="21">
                  <c:v>00:02.1</c:v>
                </c:pt>
                <c:pt idx="22">
                  <c:v>00:02.2</c:v>
                </c:pt>
                <c:pt idx="23">
                  <c:v>00:02.3</c:v>
                </c:pt>
                <c:pt idx="24">
                  <c:v>00:02.4</c:v>
                </c:pt>
                <c:pt idx="25">
                  <c:v>00:02.5</c:v>
                </c:pt>
                <c:pt idx="26">
                  <c:v>00:02.6</c:v>
                </c:pt>
                <c:pt idx="27">
                  <c:v>00:02.7</c:v>
                </c:pt>
                <c:pt idx="28">
                  <c:v>00:02.8</c:v>
                </c:pt>
                <c:pt idx="29">
                  <c:v>00:02.9</c:v>
                </c:pt>
                <c:pt idx="30">
                  <c:v>00:03</c:v>
                </c:pt>
                <c:pt idx="31">
                  <c:v>00:03.1</c:v>
                </c:pt>
                <c:pt idx="32">
                  <c:v>00:03.2</c:v>
                </c:pt>
                <c:pt idx="33">
                  <c:v>00:03.3</c:v>
                </c:pt>
                <c:pt idx="34">
                  <c:v>00:03.4</c:v>
                </c:pt>
                <c:pt idx="35">
                  <c:v>00:03.5</c:v>
                </c:pt>
                <c:pt idx="36">
                  <c:v>00:03.6</c:v>
                </c:pt>
                <c:pt idx="37">
                  <c:v>00:03.7</c:v>
                </c:pt>
                <c:pt idx="38">
                  <c:v>00:03.8</c:v>
                </c:pt>
                <c:pt idx="39">
                  <c:v>00:03.9</c:v>
                </c:pt>
                <c:pt idx="40">
                  <c:v>00:04</c:v>
                </c:pt>
                <c:pt idx="41">
                  <c:v>00:04.1</c:v>
                </c:pt>
                <c:pt idx="42">
                  <c:v>00:04.2</c:v>
                </c:pt>
                <c:pt idx="43">
                  <c:v>00:04.3</c:v>
                </c:pt>
                <c:pt idx="44">
                  <c:v>00:04.4</c:v>
                </c:pt>
                <c:pt idx="45">
                  <c:v>00:04.5</c:v>
                </c:pt>
                <c:pt idx="46">
                  <c:v>00:04.6</c:v>
                </c:pt>
                <c:pt idx="47">
                  <c:v>00:04.7</c:v>
                </c:pt>
                <c:pt idx="48">
                  <c:v>00:04.8</c:v>
                </c:pt>
                <c:pt idx="49">
                  <c:v>00:04.9</c:v>
                </c:pt>
                <c:pt idx="50">
                  <c:v>00:05</c:v>
                </c:pt>
                <c:pt idx="51">
                  <c:v>00:05.1</c:v>
                </c:pt>
                <c:pt idx="52">
                  <c:v>00:05.2</c:v>
                </c:pt>
                <c:pt idx="53">
                  <c:v>00:05.3</c:v>
                </c:pt>
                <c:pt idx="54">
                  <c:v>00:05.4</c:v>
                </c:pt>
                <c:pt idx="55">
                  <c:v>00:05.5</c:v>
                </c:pt>
                <c:pt idx="56">
                  <c:v>00:05.6</c:v>
                </c:pt>
                <c:pt idx="57">
                  <c:v>00:05.7</c:v>
                </c:pt>
                <c:pt idx="58">
                  <c:v>00:05.8</c:v>
                </c:pt>
                <c:pt idx="59">
                  <c:v>00:05.9</c:v>
                </c:pt>
                <c:pt idx="60">
                  <c:v>00:06</c:v>
                </c:pt>
                <c:pt idx="61">
                  <c:v>00:06.1</c:v>
                </c:pt>
                <c:pt idx="62">
                  <c:v>00:06.2</c:v>
                </c:pt>
                <c:pt idx="63">
                  <c:v>00:06.3</c:v>
                </c:pt>
                <c:pt idx="64">
                  <c:v>00:06.4</c:v>
                </c:pt>
                <c:pt idx="65">
                  <c:v>00:06.5</c:v>
                </c:pt>
                <c:pt idx="66">
                  <c:v>00:06.6</c:v>
                </c:pt>
                <c:pt idx="67">
                  <c:v>00:06.7</c:v>
                </c:pt>
                <c:pt idx="68">
                  <c:v>00:06.8</c:v>
                </c:pt>
                <c:pt idx="69">
                  <c:v>00:06.9</c:v>
                </c:pt>
                <c:pt idx="70">
                  <c:v>00:07</c:v>
                </c:pt>
                <c:pt idx="71">
                  <c:v>00:07.1</c:v>
                </c:pt>
                <c:pt idx="72">
                  <c:v>00:07.2</c:v>
                </c:pt>
                <c:pt idx="73">
                  <c:v>00:07.3</c:v>
                </c:pt>
                <c:pt idx="74">
                  <c:v>00:07.4</c:v>
                </c:pt>
                <c:pt idx="75">
                  <c:v>00:07.5</c:v>
                </c:pt>
                <c:pt idx="76">
                  <c:v>00:07.6</c:v>
                </c:pt>
                <c:pt idx="77">
                  <c:v>00:07.7</c:v>
                </c:pt>
                <c:pt idx="78">
                  <c:v>00:07.8</c:v>
                </c:pt>
                <c:pt idx="79">
                  <c:v>00:07.9</c:v>
                </c:pt>
                <c:pt idx="80">
                  <c:v>00:08</c:v>
                </c:pt>
                <c:pt idx="81">
                  <c:v>00:08.1</c:v>
                </c:pt>
                <c:pt idx="82">
                  <c:v>00:08.2</c:v>
                </c:pt>
                <c:pt idx="83">
                  <c:v>00:08.3</c:v>
                </c:pt>
                <c:pt idx="84">
                  <c:v>00:08.4</c:v>
                </c:pt>
                <c:pt idx="85">
                  <c:v>00:08.5</c:v>
                </c:pt>
                <c:pt idx="86">
                  <c:v>00:08.6</c:v>
                </c:pt>
                <c:pt idx="87">
                  <c:v>00:08.7</c:v>
                </c:pt>
                <c:pt idx="88">
                  <c:v>00:08.8</c:v>
                </c:pt>
                <c:pt idx="89">
                  <c:v>00:08.9</c:v>
                </c:pt>
                <c:pt idx="90">
                  <c:v>00:09</c:v>
                </c:pt>
                <c:pt idx="91">
                  <c:v>00:09.1</c:v>
                </c:pt>
                <c:pt idx="92">
                  <c:v>00:09.2</c:v>
                </c:pt>
                <c:pt idx="93">
                  <c:v>00:09.3</c:v>
                </c:pt>
                <c:pt idx="94">
                  <c:v>00:09.4</c:v>
                </c:pt>
                <c:pt idx="95">
                  <c:v>00:09.5</c:v>
                </c:pt>
                <c:pt idx="96">
                  <c:v>00:09.6</c:v>
                </c:pt>
                <c:pt idx="97">
                  <c:v>00:09.7</c:v>
                </c:pt>
                <c:pt idx="98">
                  <c:v>00:09.8</c:v>
                </c:pt>
                <c:pt idx="99">
                  <c:v>00:09.9</c:v>
                </c:pt>
                <c:pt idx="100">
                  <c:v>00:10</c:v>
                </c:pt>
                <c:pt idx="101">
                  <c:v>00:10.1</c:v>
                </c:pt>
                <c:pt idx="102">
                  <c:v>00:10.2</c:v>
                </c:pt>
                <c:pt idx="103">
                  <c:v>00:10.3</c:v>
                </c:pt>
                <c:pt idx="104">
                  <c:v>00:10.4</c:v>
                </c:pt>
                <c:pt idx="105">
                  <c:v>00:10.5</c:v>
                </c:pt>
                <c:pt idx="106">
                  <c:v>00:10.6</c:v>
                </c:pt>
                <c:pt idx="107">
                  <c:v>00:10.7</c:v>
                </c:pt>
                <c:pt idx="108">
                  <c:v>00:10.8</c:v>
                </c:pt>
                <c:pt idx="109">
                  <c:v>00:10.9</c:v>
                </c:pt>
                <c:pt idx="110">
                  <c:v>00:11</c:v>
                </c:pt>
                <c:pt idx="111">
                  <c:v>00:11.1</c:v>
                </c:pt>
                <c:pt idx="112">
                  <c:v>00:11.2</c:v>
                </c:pt>
                <c:pt idx="113">
                  <c:v>00:11.3</c:v>
                </c:pt>
                <c:pt idx="114">
                  <c:v>00:11.4</c:v>
                </c:pt>
                <c:pt idx="115">
                  <c:v>00:11.5</c:v>
                </c:pt>
                <c:pt idx="116">
                  <c:v>00:11.6</c:v>
                </c:pt>
                <c:pt idx="117">
                  <c:v>00:11.7</c:v>
                </c:pt>
                <c:pt idx="118">
                  <c:v>00:11.8</c:v>
                </c:pt>
                <c:pt idx="119">
                  <c:v>00:11.9</c:v>
                </c:pt>
                <c:pt idx="120">
                  <c:v>00:12</c:v>
                </c:pt>
                <c:pt idx="121">
                  <c:v>00:12.1</c:v>
                </c:pt>
                <c:pt idx="122">
                  <c:v>00:12.2</c:v>
                </c:pt>
                <c:pt idx="123">
                  <c:v>00:12.3</c:v>
                </c:pt>
                <c:pt idx="124">
                  <c:v>00:12.4</c:v>
                </c:pt>
                <c:pt idx="125">
                  <c:v>00:12.5</c:v>
                </c:pt>
                <c:pt idx="126">
                  <c:v>00:12.6</c:v>
                </c:pt>
                <c:pt idx="127">
                  <c:v>00:12.7</c:v>
                </c:pt>
                <c:pt idx="128">
                  <c:v>00:12.8</c:v>
                </c:pt>
                <c:pt idx="129">
                  <c:v>00:12.9</c:v>
                </c:pt>
                <c:pt idx="130">
                  <c:v>00:13</c:v>
                </c:pt>
                <c:pt idx="131">
                  <c:v>00:13.1</c:v>
                </c:pt>
                <c:pt idx="132">
                  <c:v>00:13.2</c:v>
                </c:pt>
                <c:pt idx="133">
                  <c:v>00:13.3</c:v>
                </c:pt>
                <c:pt idx="134">
                  <c:v>00:13.4</c:v>
                </c:pt>
                <c:pt idx="135">
                  <c:v>00:13.5</c:v>
                </c:pt>
                <c:pt idx="136">
                  <c:v>00:13.6</c:v>
                </c:pt>
                <c:pt idx="137">
                  <c:v>00:13.7</c:v>
                </c:pt>
                <c:pt idx="138">
                  <c:v>00:13.8</c:v>
                </c:pt>
                <c:pt idx="139">
                  <c:v>00:13.9</c:v>
                </c:pt>
                <c:pt idx="140">
                  <c:v>00:14</c:v>
                </c:pt>
                <c:pt idx="141">
                  <c:v>00:14.1</c:v>
                </c:pt>
                <c:pt idx="142">
                  <c:v>00:14.2</c:v>
                </c:pt>
                <c:pt idx="143">
                  <c:v>00:14.3</c:v>
                </c:pt>
                <c:pt idx="144">
                  <c:v>00:14.4</c:v>
                </c:pt>
                <c:pt idx="145">
                  <c:v>00:14.5</c:v>
                </c:pt>
                <c:pt idx="146">
                  <c:v>00:14.6</c:v>
                </c:pt>
                <c:pt idx="147">
                  <c:v>00:14.7</c:v>
                </c:pt>
                <c:pt idx="148">
                  <c:v>00:14.8</c:v>
                </c:pt>
                <c:pt idx="149">
                  <c:v>00:14.9</c:v>
                </c:pt>
                <c:pt idx="150">
                  <c:v>00:15</c:v>
                </c:pt>
                <c:pt idx="151">
                  <c:v>00:15.1</c:v>
                </c:pt>
                <c:pt idx="152">
                  <c:v>00:15.2</c:v>
                </c:pt>
                <c:pt idx="153">
                  <c:v>00:15.3</c:v>
                </c:pt>
                <c:pt idx="154">
                  <c:v>00:15.4</c:v>
                </c:pt>
                <c:pt idx="155">
                  <c:v>00:15.5</c:v>
                </c:pt>
                <c:pt idx="156">
                  <c:v>00:15.6</c:v>
                </c:pt>
                <c:pt idx="157">
                  <c:v>00:15.7</c:v>
                </c:pt>
                <c:pt idx="158">
                  <c:v>00:15.8</c:v>
                </c:pt>
                <c:pt idx="159">
                  <c:v>00:15.9</c:v>
                </c:pt>
                <c:pt idx="160">
                  <c:v>00:16</c:v>
                </c:pt>
                <c:pt idx="161">
                  <c:v>00:16.1</c:v>
                </c:pt>
                <c:pt idx="162">
                  <c:v>00:16.2</c:v>
                </c:pt>
                <c:pt idx="163">
                  <c:v>00:16.3</c:v>
                </c:pt>
                <c:pt idx="164">
                  <c:v>00:16.4</c:v>
                </c:pt>
                <c:pt idx="165">
                  <c:v>00:16.5</c:v>
                </c:pt>
                <c:pt idx="166">
                  <c:v>00:16.6</c:v>
                </c:pt>
                <c:pt idx="167">
                  <c:v>00:16.7</c:v>
                </c:pt>
                <c:pt idx="168">
                  <c:v>00:16.8</c:v>
                </c:pt>
                <c:pt idx="169">
                  <c:v>00:16.9</c:v>
                </c:pt>
                <c:pt idx="170">
                  <c:v>00:17</c:v>
                </c:pt>
                <c:pt idx="171">
                  <c:v>00:17.1</c:v>
                </c:pt>
                <c:pt idx="172">
                  <c:v>00:17.2</c:v>
                </c:pt>
                <c:pt idx="173">
                  <c:v>00:17.3</c:v>
                </c:pt>
                <c:pt idx="174">
                  <c:v>00:17.4</c:v>
                </c:pt>
                <c:pt idx="175">
                  <c:v>00:17.5</c:v>
                </c:pt>
                <c:pt idx="176">
                  <c:v>00:17.6</c:v>
                </c:pt>
                <c:pt idx="177">
                  <c:v>00:17.7</c:v>
                </c:pt>
                <c:pt idx="178">
                  <c:v>00:17.8</c:v>
                </c:pt>
                <c:pt idx="179">
                  <c:v>00:17.9</c:v>
                </c:pt>
                <c:pt idx="180">
                  <c:v>00:18</c:v>
                </c:pt>
                <c:pt idx="181">
                  <c:v>00:18.1</c:v>
                </c:pt>
                <c:pt idx="182">
                  <c:v>00:18.2</c:v>
                </c:pt>
                <c:pt idx="183">
                  <c:v>00:18.3</c:v>
                </c:pt>
                <c:pt idx="184">
                  <c:v>00:18.4</c:v>
                </c:pt>
                <c:pt idx="185">
                  <c:v>00:18.5</c:v>
                </c:pt>
                <c:pt idx="186">
                  <c:v>00:18.6</c:v>
                </c:pt>
                <c:pt idx="187">
                  <c:v>00:18.7</c:v>
                </c:pt>
                <c:pt idx="188">
                  <c:v>00:18.8</c:v>
                </c:pt>
                <c:pt idx="189">
                  <c:v>00:18.9</c:v>
                </c:pt>
                <c:pt idx="190">
                  <c:v>00:19</c:v>
                </c:pt>
                <c:pt idx="191">
                  <c:v>00:19.1</c:v>
                </c:pt>
                <c:pt idx="192">
                  <c:v>00:19.2</c:v>
                </c:pt>
                <c:pt idx="193">
                  <c:v>00:19.3</c:v>
                </c:pt>
                <c:pt idx="194">
                  <c:v>00:19.4</c:v>
                </c:pt>
                <c:pt idx="195">
                  <c:v>00:19.5</c:v>
                </c:pt>
                <c:pt idx="196">
                  <c:v>00:19.6</c:v>
                </c:pt>
                <c:pt idx="197">
                  <c:v>00:19.7</c:v>
                </c:pt>
                <c:pt idx="198">
                  <c:v>00:19.8</c:v>
                </c:pt>
                <c:pt idx="199">
                  <c:v>00:19.9</c:v>
                </c:pt>
                <c:pt idx="200">
                  <c:v>00:20</c:v>
                </c:pt>
                <c:pt idx="201">
                  <c:v>00:20.1</c:v>
                </c:pt>
                <c:pt idx="202">
                  <c:v>00:20.2</c:v>
                </c:pt>
                <c:pt idx="203">
                  <c:v>00:20.3</c:v>
                </c:pt>
                <c:pt idx="204">
                  <c:v>00:20.4</c:v>
                </c:pt>
                <c:pt idx="205">
                  <c:v>00:20.5</c:v>
                </c:pt>
                <c:pt idx="206">
                  <c:v>00:20.6</c:v>
                </c:pt>
                <c:pt idx="207">
                  <c:v>00:20.7</c:v>
                </c:pt>
                <c:pt idx="208">
                  <c:v>00:20.8</c:v>
                </c:pt>
                <c:pt idx="209">
                  <c:v>00:20.9</c:v>
                </c:pt>
                <c:pt idx="210">
                  <c:v>00:21</c:v>
                </c:pt>
                <c:pt idx="211">
                  <c:v>00:21.1</c:v>
                </c:pt>
                <c:pt idx="212">
                  <c:v>00:21.2</c:v>
                </c:pt>
                <c:pt idx="213">
                  <c:v>00:21.3</c:v>
                </c:pt>
                <c:pt idx="214">
                  <c:v>00:21.4</c:v>
                </c:pt>
                <c:pt idx="215">
                  <c:v>00:21.5</c:v>
                </c:pt>
                <c:pt idx="216">
                  <c:v>00:21.6</c:v>
                </c:pt>
                <c:pt idx="217">
                  <c:v>00:21.7</c:v>
                </c:pt>
                <c:pt idx="218">
                  <c:v>00:21.8</c:v>
                </c:pt>
                <c:pt idx="219">
                  <c:v>00:21.9</c:v>
                </c:pt>
                <c:pt idx="220">
                  <c:v>00:22</c:v>
                </c:pt>
                <c:pt idx="221">
                  <c:v>00:22.1</c:v>
                </c:pt>
                <c:pt idx="222">
                  <c:v>00:22.2</c:v>
                </c:pt>
                <c:pt idx="223">
                  <c:v>00:22.3</c:v>
                </c:pt>
                <c:pt idx="224">
                  <c:v>00:22.4</c:v>
                </c:pt>
                <c:pt idx="225">
                  <c:v>00:22.5</c:v>
                </c:pt>
                <c:pt idx="226">
                  <c:v>00:22.6</c:v>
                </c:pt>
                <c:pt idx="227">
                  <c:v>00:22.7</c:v>
                </c:pt>
                <c:pt idx="228">
                  <c:v>00:22.8</c:v>
                </c:pt>
                <c:pt idx="229">
                  <c:v>00:22.9</c:v>
                </c:pt>
                <c:pt idx="230">
                  <c:v>00:23</c:v>
                </c:pt>
                <c:pt idx="231">
                  <c:v>00:23.1</c:v>
                </c:pt>
                <c:pt idx="232">
                  <c:v>00:23.2</c:v>
                </c:pt>
                <c:pt idx="233">
                  <c:v>00:23.3</c:v>
                </c:pt>
                <c:pt idx="234">
                  <c:v>00:23.4</c:v>
                </c:pt>
                <c:pt idx="235">
                  <c:v>00:23.5</c:v>
                </c:pt>
                <c:pt idx="236">
                  <c:v>00:23.6</c:v>
                </c:pt>
                <c:pt idx="237">
                  <c:v>00:23.7</c:v>
                </c:pt>
                <c:pt idx="238">
                  <c:v>00:23.8</c:v>
                </c:pt>
                <c:pt idx="239">
                  <c:v>00:23.9</c:v>
                </c:pt>
                <c:pt idx="240">
                  <c:v>00:24</c:v>
                </c:pt>
                <c:pt idx="241">
                  <c:v>00:24.1</c:v>
                </c:pt>
                <c:pt idx="242">
                  <c:v>00:24.2</c:v>
                </c:pt>
                <c:pt idx="243">
                  <c:v>00:24.3</c:v>
                </c:pt>
                <c:pt idx="244">
                  <c:v>00:24.4</c:v>
                </c:pt>
                <c:pt idx="245">
                  <c:v>00:24.5</c:v>
                </c:pt>
                <c:pt idx="246">
                  <c:v>00:24.6</c:v>
                </c:pt>
                <c:pt idx="247">
                  <c:v>00:24.7</c:v>
                </c:pt>
                <c:pt idx="248">
                  <c:v>00:24.8</c:v>
                </c:pt>
                <c:pt idx="249">
                  <c:v>00:24.9</c:v>
                </c:pt>
                <c:pt idx="250">
                  <c:v>00:25</c:v>
                </c:pt>
                <c:pt idx="251">
                  <c:v>00:25.1</c:v>
                </c:pt>
                <c:pt idx="252">
                  <c:v>00:25.2</c:v>
                </c:pt>
                <c:pt idx="253">
                  <c:v>00:25.3</c:v>
                </c:pt>
                <c:pt idx="254">
                  <c:v>00:25.4</c:v>
                </c:pt>
                <c:pt idx="255">
                  <c:v>00:25.5</c:v>
                </c:pt>
                <c:pt idx="256">
                  <c:v>00:25.6</c:v>
                </c:pt>
                <c:pt idx="257">
                  <c:v>00:25.7</c:v>
                </c:pt>
                <c:pt idx="258">
                  <c:v>00:25.8</c:v>
                </c:pt>
                <c:pt idx="259">
                  <c:v>00:25.9</c:v>
                </c:pt>
                <c:pt idx="260">
                  <c:v>00:26</c:v>
                </c:pt>
                <c:pt idx="261">
                  <c:v>00:26.1</c:v>
                </c:pt>
                <c:pt idx="262">
                  <c:v>00:26.2</c:v>
                </c:pt>
                <c:pt idx="263">
                  <c:v>00:26.3</c:v>
                </c:pt>
                <c:pt idx="264">
                  <c:v>00:26.4</c:v>
                </c:pt>
                <c:pt idx="265">
                  <c:v>00:26.5</c:v>
                </c:pt>
                <c:pt idx="266">
                  <c:v>00:26.6</c:v>
                </c:pt>
                <c:pt idx="267">
                  <c:v>00:26.7</c:v>
                </c:pt>
                <c:pt idx="268">
                  <c:v>00:26.8</c:v>
                </c:pt>
                <c:pt idx="269">
                  <c:v>00:26.9</c:v>
                </c:pt>
                <c:pt idx="270">
                  <c:v>00:27</c:v>
                </c:pt>
                <c:pt idx="271">
                  <c:v>00:27.1</c:v>
                </c:pt>
                <c:pt idx="272">
                  <c:v>00:27.2</c:v>
                </c:pt>
                <c:pt idx="273">
                  <c:v>00:27.3</c:v>
                </c:pt>
                <c:pt idx="274">
                  <c:v>00:27.4</c:v>
                </c:pt>
                <c:pt idx="275">
                  <c:v>00:27.5</c:v>
                </c:pt>
                <c:pt idx="276">
                  <c:v>00:27.6</c:v>
                </c:pt>
                <c:pt idx="277">
                  <c:v>00:27.7</c:v>
                </c:pt>
                <c:pt idx="278">
                  <c:v>00:27.8</c:v>
                </c:pt>
                <c:pt idx="279">
                  <c:v>00:27.9</c:v>
                </c:pt>
                <c:pt idx="280">
                  <c:v>00:28</c:v>
                </c:pt>
                <c:pt idx="281">
                  <c:v>00:28.1</c:v>
                </c:pt>
                <c:pt idx="282">
                  <c:v>00:28.2</c:v>
                </c:pt>
                <c:pt idx="283">
                  <c:v>00:28.3</c:v>
                </c:pt>
                <c:pt idx="284">
                  <c:v>00:28.4</c:v>
                </c:pt>
                <c:pt idx="285">
                  <c:v>00:28.5</c:v>
                </c:pt>
                <c:pt idx="286">
                  <c:v>00:28.6</c:v>
                </c:pt>
                <c:pt idx="287">
                  <c:v>00:28.7</c:v>
                </c:pt>
                <c:pt idx="288">
                  <c:v>00:28.8</c:v>
                </c:pt>
                <c:pt idx="289">
                  <c:v>00:28.9</c:v>
                </c:pt>
                <c:pt idx="290">
                  <c:v>00:29</c:v>
                </c:pt>
                <c:pt idx="291">
                  <c:v>00:29.1</c:v>
                </c:pt>
                <c:pt idx="292">
                  <c:v>00:29.2</c:v>
                </c:pt>
                <c:pt idx="293">
                  <c:v>00:29.3</c:v>
                </c:pt>
                <c:pt idx="294">
                  <c:v>00:29.4</c:v>
                </c:pt>
                <c:pt idx="295">
                  <c:v>00:29.5</c:v>
                </c:pt>
                <c:pt idx="296">
                  <c:v>00:29.6</c:v>
                </c:pt>
                <c:pt idx="297">
                  <c:v>00:29.7</c:v>
                </c:pt>
                <c:pt idx="298">
                  <c:v>00:29.8</c:v>
                </c:pt>
                <c:pt idx="299">
                  <c:v>00:29.9</c:v>
                </c:pt>
                <c:pt idx="300">
                  <c:v>00:30</c:v>
                </c:pt>
                <c:pt idx="301">
                  <c:v>00:30.1</c:v>
                </c:pt>
                <c:pt idx="302">
                  <c:v>00:30.2</c:v>
                </c:pt>
                <c:pt idx="303">
                  <c:v>00:30.3</c:v>
                </c:pt>
                <c:pt idx="304">
                  <c:v>00:30.4</c:v>
                </c:pt>
                <c:pt idx="305">
                  <c:v>00:30.5</c:v>
                </c:pt>
                <c:pt idx="306">
                  <c:v>00:30.6</c:v>
                </c:pt>
                <c:pt idx="307">
                  <c:v>00:30.7</c:v>
                </c:pt>
                <c:pt idx="308">
                  <c:v>00:30.8</c:v>
                </c:pt>
                <c:pt idx="309">
                  <c:v>00:30.9</c:v>
                </c:pt>
                <c:pt idx="310">
                  <c:v>00:31</c:v>
                </c:pt>
                <c:pt idx="311">
                  <c:v>00:31.1</c:v>
                </c:pt>
                <c:pt idx="312">
                  <c:v>00:31.2</c:v>
                </c:pt>
                <c:pt idx="313">
                  <c:v>00:31.3</c:v>
                </c:pt>
                <c:pt idx="314">
                  <c:v>00:31.4</c:v>
                </c:pt>
                <c:pt idx="315">
                  <c:v>00:31.5</c:v>
                </c:pt>
                <c:pt idx="316">
                  <c:v>00:31.6</c:v>
                </c:pt>
                <c:pt idx="317">
                  <c:v>00:31.7</c:v>
                </c:pt>
                <c:pt idx="318">
                  <c:v>00:31.8</c:v>
                </c:pt>
                <c:pt idx="319">
                  <c:v>00:31.9</c:v>
                </c:pt>
                <c:pt idx="320">
                  <c:v>00:32</c:v>
                </c:pt>
                <c:pt idx="321">
                  <c:v>00:32.1</c:v>
                </c:pt>
                <c:pt idx="322">
                  <c:v>00:32.2</c:v>
                </c:pt>
                <c:pt idx="323">
                  <c:v>00:32.3</c:v>
                </c:pt>
                <c:pt idx="324">
                  <c:v>00:32.4</c:v>
                </c:pt>
                <c:pt idx="325">
                  <c:v>00:32.5</c:v>
                </c:pt>
                <c:pt idx="326">
                  <c:v>00:32.6</c:v>
                </c:pt>
                <c:pt idx="327">
                  <c:v>00:32.7</c:v>
                </c:pt>
                <c:pt idx="328">
                  <c:v>00:32.8</c:v>
                </c:pt>
                <c:pt idx="329">
                  <c:v>00:32.9</c:v>
                </c:pt>
                <c:pt idx="330">
                  <c:v>00:33</c:v>
                </c:pt>
                <c:pt idx="331">
                  <c:v>00:33.1</c:v>
                </c:pt>
                <c:pt idx="332">
                  <c:v>00:33.2</c:v>
                </c:pt>
                <c:pt idx="333">
                  <c:v>00:33.3</c:v>
                </c:pt>
                <c:pt idx="334">
                  <c:v>00:33.4</c:v>
                </c:pt>
                <c:pt idx="335">
                  <c:v>00:33.5</c:v>
                </c:pt>
                <c:pt idx="336">
                  <c:v>00:33.6</c:v>
                </c:pt>
                <c:pt idx="337">
                  <c:v>00:33.7</c:v>
                </c:pt>
                <c:pt idx="338">
                  <c:v>00:33.8</c:v>
                </c:pt>
                <c:pt idx="339">
                  <c:v>00:33.9</c:v>
                </c:pt>
                <c:pt idx="340">
                  <c:v>00:34</c:v>
                </c:pt>
                <c:pt idx="341">
                  <c:v>00:34.1</c:v>
                </c:pt>
                <c:pt idx="342">
                  <c:v>00:34.2</c:v>
                </c:pt>
                <c:pt idx="343">
                  <c:v>00:34.3</c:v>
                </c:pt>
                <c:pt idx="344">
                  <c:v>00:34.4</c:v>
                </c:pt>
                <c:pt idx="345">
                  <c:v>00:34.5</c:v>
                </c:pt>
                <c:pt idx="346">
                  <c:v>00:34.6</c:v>
                </c:pt>
                <c:pt idx="347">
                  <c:v>00:34.7</c:v>
                </c:pt>
                <c:pt idx="348">
                  <c:v>00:34.8</c:v>
                </c:pt>
                <c:pt idx="349">
                  <c:v>00:34.9</c:v>
                </c:pt>
                <c:pt idx="350">
                  <c:v>00:35</c:v>
                </c:pt>
                <c:pt idx="351">
                  <c:v>00:35.1</c:v>
                </c:pt>
                <c:pt idx="352">
                  <c:v>00:35.2</c:v>
                </c:pt>
                <c:pt idx="353">
                  <c:v>00:35.3</c:v>
                </c:pt>
                <c:pt idx="354">
                  <c:v>00:35.4</c:v>
                </c:pt>
                <c:pt idx="355">
                  <c:v>00:35.5</c:v>
                </c:pt>
                <c:pt idx="356">
                  <c:v>00:35.6</c:v>
                </c:pt>
                <c:pt idx="357">
                  <c:v>00:35.7</c:v>
                </c:pt>
                <c:pt idx="358">
                  <c:v>00:35.8</c:v>
                </c:pt>
                <c:pt idx="359">
                  <c:v>00:35.9</c:v>
                </c:pt>
                <c:pt idx="360">
                  <c:v>00:36</c:v>
                </c:pt>
                <c:pt idx="361">
                  <c:v>00:36.1</c:v>
                </c:pt>
                <c:pt idx="362">
                  <c:v>00:36.2</c:v>
                </c:pt>
                <c:pt idx="363">
                  <c:v>00:36.3</c:v>
                </c:pt>
                <c:pt idx="364">
                  <c:v>00:36.4</c:v>
                </c:pt>
                <c:pt idx="365">
                  <c:v>00:36.5</c:v>
                </c:pt>
                <c:pt idx="366">
                  <c:v>00:36.6</c:v>
                </c:pt>
                <c:pt idx="367">
                  <c:v>00:36.7</c:v>
                </c:pt>
                <c:pt idx="368">
                  <c:v>00:36.8</c:v>
                </c:pt>
                <c:pt idx="369">
                  <c:v>00:36.9</c:v>
                </c:pt>
                <c:pt idx="370">
                  <c:v>00:37</c:v>
                </c:pt>
                <c:pt idx="371">
                  <c:v>00:37.1</c:v>
                </c:pt>
                <c:pt idx="372">
                  <c:v>00:37.2</c:v>
                </c:pt>
                <c:pt idx="373">
                  <c:v>00:37.3</c:v>
                </c:pt>
                <c:pt idx="374">
                  <c:v>00:37.4</c:v>
                </c:pt>
                <c:pt idx="375">
                  <c:v>00:37.5</c:v>
                </c:pt>
                <c:pt idx="376">
                  <c:v>00:37.6</c:v>
                </c:pt>
                <c:pt idx="377">
                  <c:v>00:37.7</c:v>
                </c:pt>
                <c:pt idx="378">
                  <c:v>00:37.8</c:v>
                </c:pt>
                <c:pt idx="379">
                  <c:v>00:37.9</c:v>
                </c:pt>
                <c:pt idx="380">
                  <c:v>00:38</c:v>
                </c:pt>
                <c:pt idx="381">
                  <c:v>00:38.1</c:v>
                </c:pt>
                <c:pt idx="382">
                  <c:v>00:38.2</c:v>
                </c:pt>
                <c:pt idx="383">
                  <c:v>00:38.3</c:v>
                </c:pt>
                <c:pt idx="384">
                  <c:v>00:38.4</c:v>
                </c:pt>
                <c:pt idx="385">
                  <c:v>00:38.5</c:v>
                </c:pt>
                <c:pt idx="386">
                  <c:v>00:38.6</c:v>
                </c:pt>
                <c:pt idx="387">
                  <c:v>00:38.7</c:v>
                </c:pt>
                <c:pt idx="388">
                  <c:v>00:38.8</c:v>
                </c:pt>
                <c:pt idx="389">
                  <c:v>00:38.9</c:v>
                </c:pt>
                <c:pt idx="390">
                  <c:v>00:39</c:v>
                </c:pt>
                <c:pt idx="391">
                  <c:v>00:39.1</c:v>
                </c:pt>
                <c:pt idx="392">
                  <c:v>00:39.2</c:v>
                </c:pt>
                <c:pt idx="393">
                  <c:v>00:39.3</c:v>
                </c:pt>
                <c:pt idx="394">
                  <c:v>00:39.4</c:v>
                </c:pt>
                <c:pt idx="395">
                  <c:v>00:39.5</c:v>
                </c:pt>
                <c:pt idx="396">
                  <c:v>00:39.6</c:v>
                </c:pt>
                <c:pt idx="397">
                  <c:v>00:39.7</c:v>
                </c:pt>
                <c:pt idx="398">
                  <c:v>00:39.8</c:v>
                </c:pt>
                <c:pt idx="399">
                  <c:v>00:39.9</c:v>
                </c:pt>
                <c:pt idx="400">
                  <c:v>00:40</c:v>
                </c:pt>
                <c:pt idx="401">
                  <c:v>00:40.1</c:v>
                </c:pt>
                <c:pt idx="402">
                  <c:v>00:40.2</c:v>
                </c:pt>
                <c:pt idx="403">
                  <c:v>00:40.3</c:v>
                </c:pt>
                <c:pt idx="404">
                  <c:v>00:40.4</c:v>
                </c:pt>
                <c:pt idx="405">
                  <c:v>00:40.5</c:v>
                </c:pt>
                <c:pt idx="406">
                  <c:v>00:40.6</c:v>
                </c:pt>
                <c:pt idx="407">
                  <c:v>00:40.7</c:v>
                </c:pt>
                <c:pt idx="408">
                  <c:v>00:40.8</c:v>
                </c:pt>
                <c:pt idx="409">
                  <c:v>00:40.9</c:v>
                </c:pt>
                <c:pt idx="410">
                  <c:v>00:41</c:v>
                </c:pt>
                <c:pt idx="411">
                  <c:v>00:41.1</c:v>
                </c:pt>
                <c:pt idx="412">
                  <c:v>00:41.2</c:v>
                </c:pt>
                <c:pt idx="413">
                  <c:v>00:41.3</c:v>
                </c:pt>
                <c:pt idx="414">
                  <c:v>00:41.4</c:v>
                </c:pt>
                <c:pt idx="415">
                  <c:v>00:41.5</c:v>
                </c:pt>
                <c:pt idx="416">
                  <c:v>00:41.6</c:v>
                </c:pt>
                <c:pt idx="417">
                  <c:v>00:41.7</c:v>
                </c:pt>
                <c:pt idx="418">
                  <c:v>00:41.8</c:v>
                </c:pt>
                <c:pt idx="419">
                  <c:v>00:41.9</c:v>
                </c:pt>
                <c:pt idx="420">
                  <c:v>00:42</c:v>
                </c:pt>
                <c:pt idx="421">
                  <c:v>00:42.1</c:v>
                </c:pt>
                <c:pt idx="422">
                  <c:v>00:42.2</c:v>
                </c:pt>
                <c:pt idx="423">
                  <c:v>00:42.3</c:v>
                </c:pt>
                <c:pt idx="424">
                  <c:v>00:42.4</c:v>
                </c:pt>
                <c:pt idx="425">
                  <c:v>00:42.5</c:v>
                </c:pt>
                <c:pt idx="426">
                  <c:v>00:42.6</c:v>
                </c:pt>
                <c:pt idx="427">
                  <c:v>00:42.7</c:v>
                </c:pt>
                <c:pt idx="428">
                  <c:v>00:42.8</c:v>
                </c:pt>
                <c:pt idx="429">
                  <c:v>00:42.9</c:v>
                </c:pt>
                <c:pt idx="430">
                  <c:v>00:43</c:v>
                </c:pt>
                <c:pt idx="431">
                  <c:v>00:43.1</c:v>
                </c:pt>
                <c:pt idx="432">
                  <c:v>00:43.2</c:v>
                </c:pt>
                <c:pt idx="433">
                  <c:v>00:43.3</c:v>
                </c:pt>
                <c:pt idx="434">
                  <c:v>00:43.4</c:v>
                </c:pt>
                <c:pt idx="435">
                  <c:v>00:43.5</c:v>
                </c:pt>
                <c:pt idx="436">
                  <c:v>00:43.6</c:v>
                </c:pt>
                <c:pt idx="437">
                  <c:v>00:43.7</c:v>
                </c:pt>
                <c:pt idx="438">
                  <c:v>00:43.8</c:v>
                </c:pt>
                <c:pt idx="439">
                  <c:v>00:43.9</c:v>
                </c:pt>
                <c:pt idx="440">
                  <c:v>00:44</c:v>
                </c:pt>
                <c:pt idx="441">
                  <c:v>00:44.1</c:v>
                </c:pt>
                <c:pt idx="442">
                  <c:v>00:44.2</c:v>
                </c:pt>
                <c:pt idx="443">
                  <c:v>00:44.3</c:v>
                </c:pt>
                <c:pt idx="444">
                  <c:v>00:44.4</c:v>
                </c:pt>
                <c:pt idx="445">
                  <c:v>00:44.5</c:v>
                </c:pt>
                <c:pt idx="446">
                  <c:v>00:44.6</c:v>
                </c:pt>
                <c:pt idx="447">
                  <c:v>00:44.7</c:v>
                </c:pt>
                <c:pt idx="448">
                  <c:v>00:44.8</c:v>
                </c:pt>
                <c:pt idx="449">
                  <c:v>00:44.9</c:v>
                </c:pt>
                <c:pt idx="450">
                  <c:v>00:45</c:v>
                </c:pt>
                <c:pt idx="451">
                  <c:v>00:45.1</c:v>
                </c:pt>
                <c:pt idx="452">
                  <c:v>00:45.2</c:v>
                </c:pt>
                <c:pt idx="453">
                  <c:v>00:45.3</c:v>
                </c:pt>
                <c:pt idx="454">
                  <c:v>00:45.4</c:v>
                </c:pt>
                <c:pt idx="455">
                  <c:v>00:45.5</c:v>
                </c:pt>
                <c:pt idx="456">
                  <c:v>00:45.6</c:v>
                </c:pt>
                <c:pt idx="457">
                  <c:v>00:45.7</c:v>
                </c:pt>
                <c:pt idx="458">
                  <c:v>00:45.8</c:v>
                </c:pt>
                <c:pt idx="459">
                  <c:v>00:45.9</c:v>
                </c:pt>
                <c:pt idx="460">
                  <c:v>00:46</c:v>
                </c:pt>
                <c:pt idx="461">
                  <c:v>00:46.1</c:v>
                </c:pt>
                <c:pt idx="462">
                  <c:v>00:46.2</c:v>
                </c:pt>
                <c:pt idx="463">
                  <c:v>00:46.3</c:v>
                </c:pt>
                <c:pt idx="464">
                  <c:v>00:46.4</c:v>
                </c:pt>
                <c:pt idx="465">
                  <c:v>00:46.5</c:v>
                </c:pt>
                <c:pt idx="466">
                  <c:v>00:46.6</c:v>
                </c:pt>
                <c:pt idx="467">
                  <c:v>00:46.7</c:v>
                </c:pt>
                <c:pt idx="468">
                  <c:v>00:46.8</c:v>
                </c:pt>
                <c:pt idx="469">
                  <c:v>00:46.9</c:v>
                </c:pt>
                <c:pt idx="470">
                  <c:v>00:47</c:v>
                </c:pt>
                <c:pt idx="471">
                  <c:v>00:47.1</c:v>
                </c:pt>
                <c:pt idx="472">
                  <c:v>00:47.2</c:v>
                </c:pt>
                <c:pt idx="473">
                  <c:v>00:47.3</c:v>
                </c:pt>
                <c:pt idx="474">
                  <c:v>00:47.4</c:v>
                </c:pt>
                <c:pt idx="475">
                  <c:v>00:47.5</c:v>
                </c:pt>
                <c:pt idx="476">
                  <c:v>00:47.6</c:v>
                </c:pt>
                <c:pt idx="477">
                  <c:v>00:47.7</c:v>
                </c:pt>
                <c:pt idx="478">
                  <c:v>00:47.8</c:v>
                </c:pt>
                <c:pt idx="479">
                  <c:v>00:47.9</c:v>
                </c:pt>
                <c:pt idx="480">
                  <c:v>00:48</c:v>
                </c:pt>
                <c:pt idx="481">
                  <c:v>00:48.1</c:v>
                </c:pt>
                <c:pt idx="482">
                  <c:v>00:48.2</c:v>
                </c:pt>
                <c:pt idx="483">
                  <c:v>00:48.3</c:v>
                </c:pt>
                <c:pt idx="484">
                  <c:v>00:48.4</c:v>
                </c:pt>
                <c:pt idx="485">
                  <c:v>00:48.5</c:v>
                </c:pt>
                <c:pt idx="486">
                  <c:v>00:48.6</c:v>
                </c:pt>
                <c:pt idx="487">
                  <c:v>00:48.7</c:v>
                </c:pt>
                <c:pt idx="488">
                  <c:v>00:48.8</c:v>
                </c:pt>
                <c:pt idx="489">
                  <c:v>00:48.9</c:v>
                </c:pt>
                <c:pt idx="490">
                  <c:v>00:49</c:v>
                </c:pt>
                <c:pt idx="491">
                  <c:v>00:49.1</c:v>
                </c:pt>
                <c:pt idx="492">
                  <c:v>00:49.2</c:v>
                </c:pt>
                <c:pt idx="493">
                  <c:v>00:49.3</c:v>
                </c:pt>
                <c:pt idx="494">
                  <c:v>00:49.4</c:v>
                </c:pt>
                <c:pt idx="495">
                  <c:v>00:49.5</c:v>
                </c:pt>
                <c:pt idx="496">
                  <c:v>00:49.6</c:v>
                </c:pt>
                <c:pt idx="497">
                  <c:v>00:49.7</c:v>
                </c:pt>
                <c:pt idx="498">
                  <c:v>00:49.8</c:v>
                </c:pt>
                <c:pt idx="499">
                  <c:v>00:49.9</c:v>
                </c:pt>
                <c:pt idx="500">
                  <c:v>00:50</c:v>
                </c:pt>
                <c:pt idx="501">
                  <c:v>00:50.1</c:v>
                </c:pt>
                <c:pt idx="502">
                  <c:v>00:50.2</c:v>
                </c:pt>
                <c:pt idx="503">
                  <c:v>00:50.3</c:v>
                </c:pt>
                <c:pt idx="504">
                  <c:v>00:50.4</c:v>
                </c:pt>
                <c:pt idx="505">
                  <c:v>00:50.5</c:v>
                </c:pt>
                <c:pt idx="506">
                  <c:v>00:50.6</c:v>
                </c:pt>
                <c:pt idx="507">
                  <c:v>00:50.7</c:v>
                </c:pt>
                <c:pt idx="508">
                  <c:v>00:50.8</c:v>
                </c:pt>
                <c:pt idx="509">
                  <c:v>00:50.9</c:v>
                </c:pt>
                <c:pt idx="510">
                  <c:v>00:51</c:v>
                </c:pt>
                <c:pt idx="511">
                  <c:v>00:51.1</c:v>
                </c:pt>
                <c:pt idx="512">
                  <c:v>00:51.2</c:v>
                </c:pt>
                <c:pt idx="513">
                  <c:v>00:51.3</c:v>
                </c:pt>
                <c:pt idx="514">
                  <c:v>00:51.4</c:v>
                </c:pt>
                <c:pt idx="515">
                  <c:v>00:51.5</c:v>
                </c:pt>
                <c:pt idx="516">
                  <c:v>00:51.6</c:v>
                </c:pt>
                <c:pt idx="517">
                  <c:v>00:51.7</c:v>
                </c:pt>
                <c:pt idx="518">
                  <c:v>00:51.8</c:v>
                </c:pt>
                <c:pt idx="519">
                  <c:v>00:51.9</c:v>
                </c:pt>
                <c:pt idx="520">
                  <c:v>00:52</c:v>
                </c:pt>
                <c:pt idx="521">
                  <c:v>00:52.1</c:v>
                </c:pt>
                <c:pt idx="522">
                  <c:v>00:52.2</c:v>
                </c:pt>
                <c:pt idx="523">
                  <c:v>00:52.3</c:v>
                </c:pt>
                <c:pt idx="524">
                  <c:v>00:52.4</c:v>
                </c:pt>
                <c:pt idx="525">
                  <c:v>00:52.5</c:v>
                </c:pt>
                <c:pt idx="526">
                  <c:v>00:52.6</c:v>
                </c:pt>
                <c:pt idx="527">
                  <c:v>00:52.7</c:v>
                </c:pt>
                <c:pt idx="528">
                  <c:v>00:52.8</c:v>
                </c:pt>
                <c:pt idx="529">
                  <c:v>00:52.9</c:v>
                </c:pt>
                <c:pt idx="530">
                  <c:v>00:53</c:v>
                </c:pt>
                <c:pt idx="531">
                  <c:v>00:53.1</c:v>
                </c:pt>
                <c:pt idx="532">
                  <c:v>00:53.2</c:v>
                </c:pt>
                <c:pt idx="533">
                  <c:v>00:53.3</c:v>
                </c:pt>
                <c:pt idx="534">
                  <c:v>00:53.4</c:v>
                </c:pt>
                <c:pt idx="535">
                  <c:v>00:53.5</c:v>
                </c:pt>
                <c:pt idx="536">
                  <c:v>00:53.6</c:v>
                </c:pt>
                <c:pt idx="537">
                  <c:v>00:53.7</c:v>
                </c:pt>
                <c:pt idx="538">
                  <c:v>00:53.8</c:v>
                </c:pt>
                <c:pt idx="539">
                  <c:v>00:53.9</c:v>
                </c:pt>
                <c:pt idx="540">
                  <c:v>00:54</c:v>
                </c:pt>
                <c:pt idx="541">
                  <c:v>00:54.1</c:v>
                </c:pt>
                <c:pt idx="542">
                  <c:v>00:54.2</c:v>
                </c:pt>
                <c:pt idx="543">
                  <c:v>00:54.3</c:v>
                </c:pt>
                <c:pt idx="544">
                  <c:v>00:54.4</c:v>
                </c:pt>
                <c:pt idx="545">
                  <c:v>00:54.5</c:v>
                </c:pt>
                <c:pt idx="546">
                  <c:v>00:54.6</c:v>
                </c:pt>
                <c:pt idx="547">
                  <c:v>00:54.7</c:v>
                </c:pt>
                <c:pt idx="548">
                  <c:v>00:54.8</c:v>
                </c:pt>
                <c:pt idx="549">
                  <c:v>00:54.9</c:v>
                </c:pt>
                <c:pt idx="550">
                  <c:v>00:55</c:v>
                </c:pt>
                <c:pt idx="551">
                  <c:v>00:55.1</c:v>
                </c:pt>
                <c:pt idx="552">
                  <c:v>00:55.2</c:v>
                </c:pt>
                <c:pt idx="553">
                  <c:v>00:55.3</c:v>
                </c:pt>
                <c:pt idx="554">
                  <c:v>00:55.4</c:v>
                </c:pt>
                <c:pt idx="555">
                  <c:v>00:55.5</c:v>
                </c:pt>
                <c:pt idx="556">
                  <c:v>00:55.6</c:v>
                </c:pt>
                <c:pt idx="557">
                  <c:v>00:55.7</c:v>
                </c:pt>
                <c:pt idx="558">
                  <c:v>00:55.8</c:v>
                </c:pt>
                <c:pt idx="559">
                  <c:v>00:55.9</c:v>
                </c:pt>
                <c:pt idx="560">
                  <c:v>00:56</c:v>
                </c:pt>
                <c:pt idx="561">
                  <c:v>00:56.1</c:v>
                </c:pt>
                <c:pt idx="562">
                  <c:v>00:56.2</c:v>
                </c:pt>
                <c:pt idx="563">
                  <c:v>00:56.3</c:v>
                </c:pt>
                <c:pt idx="564">
                  <c:v>00:56.4</c:v>
                </c:pt>
                <c:pt idx="565">
                  <c:v>00:56.5</c:v>
                </c:pt>
                <c:pt idx="566">
                  <c:v>00:56.6</c:v>
                </c:pt>
                <c:pt idx="567">
                  <c:v>00:56.7</c:v>
                </c:pt>
                <c:pt idx="568">
                  <c:v>00:56.8</c:v>
                </c:pt>
                <c:pt idx="569">
                  <c:v>00:56.9</c:v>
                </c:pt>
                <c:pt idx="570">
                  <c:v>00:57</c:v>
                </c:pt>
                <c:pt idx="571">
                  <c:v>00:57.1</c:v>
                </c:pt>
                <c:pt idx="572">
                  <c:v>00:57.2</c:v>
                </c:pt>
                <c:pt idx="573">
                  <c:v>00:57.3</c:v>
                </c:pt>
                <c:pt idx="574">
                  <c:v>00:57.4</c:v>
                </c:pt>
                <c:pt idx="575">
                  <c:v>00:57.5</c:v>
                </c:pt>
                <c:pt idx="576">
                  <c:v>00:57.6</c:v>
                </c:pt>
                <c:pt idx="577">
                  <c:v>00:57.7</c:v>
                </c:pt>
                <c:pt idx="578">
                  <c:v>00:57.8</c:v>
                </c:pt>
                <c:pt idx="579">
                  <c:v>00:57.9</c:v>
                </c:pt>
                <c:pt idx="580">
                  <c:v>00:58</c:v>
                </c:pt>
                <c:pt idx="581">
                  <c:v>00:58.1</c:v>
                </c:pt>
                <c:pt idx="582">
                  <c:v>00:58.2</c:v>
                </c:pt>
                <c:pt idx="583">
                  <c:v>00:58.3</c:v>
                </c:pt>
                <c:pt idx="584">
                  <c:v>00:58.4</c:v>
                </c:pt>
                <c:pt idx="585">
                  <c:v>00:58.5</c:v>
                </c:pt>
                <c:pt idx="586">
                  <c:v>00:58.6</c:v>
                </c:pt>
                <c:pt idx="587">
                  <c:v>00:58.7</c:v>
                </c:pt>
                <c:pt idx="588">
                  <c:v>00:58.8</c:v>
                </c:pt>
                <c:pt idx="589">
                  <c:v>00:58.9</c:v>
                </c:pt>
                <c:pt idx="590">
                  <c:v>00:59</c:v>
                </c:pt>
                <c:pt idx="591">
                  <c:v>00:59.1</c:v>
                </c:pt>
                <c:pt idx="592">
                  <c:v>00:59.2</c:v>
                </c:pt>
                <c:pt idx="593">
                  <c:v>00:59.3</c:v>
                </c:pt>
                <c:pt idx="594">
                  <c:v>00:59.4</c:v>
                </c:pt>
                <c:pt idx="595">
                  <c:v>00:59.5</c:v>
                </c:pt>
                <c:pt idx="596">
                  <c:v>00:59.6</c:v>
                </c:pt>
                <c:pt idx="597">
                  <c:v>00:59.7</c:v>
                </c:pt>
                <c:pt idx="598">
                  <c:v>00:59.8</c:v>
                </c:pt>
                <c:pt idx="599">
                  <c:v>00:59.9</c:v>
                </c:pt>
                <c:pt idx="600">
                  <c:v>01:00</c:v>
                </c:pt>
                <c:pt idx="601">
                  <c:v>01:00.1</c:v>
                </c:pt>
                <c:pt idx="602">
                  <c:v>01:00.2</c:v>
                </c:pt>
                <c:pt idx="603">
                  <c:v>01:00.3</c:v>
                </c:pt>
                <c:pt idx="604">
                  <c:v>01:00.4</c:v>
                </c:pt>
                <c:pt idx="605">
                  <c:v>01:00.5</c:v>
                </c:pt>
                <c:pt idx="606">
                  <c:v>01:00.6</c:v>
                </c:pt>
                <c:pt idx="607">
                  <c:v>01:00.7</c:v>
                </c:pt>
                <c:pt idx="608">
                  <c:v>01:00.8</c:v>
                </c:pt>
                <c:pt idx="609">
                  <c:v>01:00.9</c:v>
                </c:pt>
                <c:pt idx="610">
                  <c:v>01:01</c:v>
                </c:pt>
                <c:pt idx="611">
                  <c:v>01:01.1</c:v>
                </c:pt>
                <c:pt idx="612">
                  <c:v>01:01.2</c:v>
                </c:pt>
                <c:pt idx="613">
                  <c:v>01:01.3</c:v>
                </c:pt>
                <c:pt idx="614">
                  <c:v>01:01.4</c:v>
                </c:pt>
                <c:pt idx="615">
                  <c:v>01:01.5</c:v>
                </c:pt>
                <c:pt idx="616">
                  <c:v>01:01.6</c:v>
                </c:pt>
                <c:pt idx="617">
                  <c:v>01:01.7</c:v>
                </c:pt>
                <c:pt idx="618">
                  <c:v>01:01.8</c:v>
                </c:pt>
                <c:pt idx="619">
                  <c:v>01:01.9</c:v>
                </c:pt>
                <c:pt idx="620">
                  <c:v>01:02</c:v>
                </c:pt>
                <c:pt idx="621">
                  <c:v>01:02.1</c:v>
                </c:pt>
                <c:pt idx="622">
                  <c:v>01:02.2</c:v>
                </c:pt>
                <c:pt idx="623">
                  <c:v>01:02.3</c:v>
                </c:pt>
                <c:pt idx="624">
                  <c:v>01:02.4</c:v>
                </c:pt>
                <c:pt idx="625">
                  <c:v>01:02.5</c:v>
                </c:pt>
                <c:pt idx="626">
                  <c:v>01:02.6</c:v>
                </c:pt>
                <c:pt idx="627">
                  <c:v>01:02.7</c:v>
                </c:pt>
                <c:pt idx="628">
                  <c:v>01:02.8</c:v>
                </c:pt>
                <c:pt idx="629">
                  <c:v>01:02.9</c:v>
                </c:pt>
                <c:pt idx="630">
                  <c:v>01:03</c:v>
                </c:pt>
                <c:pt idx="631">
                  <c:v>01:03.1</c:v>
                </c:pt>
                <c:pt idx="632">
                  <c:v>01:03.2</c:v>
                </c:pt>
                <c:pt idx="633">
                  <c:v>01:03.3</c:v>
                </c:pt>
                <c:pt idx="634">
                  <c:v>01:03.4</c:v>
                </c:pt>
                <c:pt idx="635">
                  <c:v>01:03.5</c:v>
                </c:pt>
                <c:pt idx="636">
                  <c:v>01:03.6</c:v>
                </c:pt>
                <c:pt idx="637">
                  <c:v>01:03.7</c:v>
                </c:pt>
                <c:pt idx="638">
                  <c:v>01:03.8</c:v>
                </c:pt>
                <c:pt idx="639">
                  <c:v>01:03.9</c:v>
                </c:pt>
                <c:pt idx="640">
                  <c:v>01:04</c:v>
                </c:pt>
                <c:pt idx="641">
                  <c:v>01:04.1</c:v>
                </c:pt>
                <c:pt idx="642">
                  <c:v>01:04.2</c:v>
                </c:pt>
                <c:pt idx="643">
                  <c:v>01:04.3</c:v>
                </c:pt>
                <c:pt idx="644">
                  <c:v>01:04.4</c:v>
                </c:pt>
                <c:pt idx="645">
                  <c:v>01:04.5</c:v>
                </c:pt>
                <c:pt idx="646">
                  <c:v>01:04.6</c:v>
                </c:pt>
                <c:pt idx="647">
                  <c:v>01:04.7</c:v>
                </c:pt>
                <c:pt idx="648">
                  <c:v>01:04.8</c:v>
                </c:pt>
                <c:pt idx="649">
                  <c:v>01:04.9</c:v>
                </c:pt>
                <c:pt idx="650">
                  <c:v>01:05</c:v>
                </c:pt>
                <c:pt idx="651">
                  <c:v>01:05.1</c:v>
                </c:pt>
                <c:pt idx="652">
                  <c:v>01:05.2</c:v>
                </c:pt>
                <c:pt idx="653">
                  <c:v>01:05.3</c:v>
                </c:pt>
                <c:pt idx="654">
                  <c:v>01:05.4</c:v>
                </c:pt>
                <c:pt idx="655">
                  <c:v>01:05.5</c:v>
                </c:pt>
                <c:pt idx="656">
                  <c:v>01:05.6</c:v>
                </c:pt>
                <c:pt idx="657">
                  <c:v>01:05.7</c:v>
                </c:pt>
                <c:pt idx="658">
                  <c:v>01:05.8</c:v>
                </c:pt>
                <c:pt idx="659">
                  <c:v>01:05.9</c:v>
                </c:pt>
                <c:pt idx="660">
                  <c:v>01:06</c:v>
                </c:pt>
                <c:pt idx="661">
                  <c:v>01:06.1</c:v>
                </c:pt>
                <c:pt idx="662">
                  <c:v>01:06.2</c:v>
                </c:pt>
                <c:pt idx="663">
                  <c:v>01:06.3</c:v>
                </c:pt>
                <c:pt idx="664">
                  <c:v>01:06.4</c:v>
                </c:pt>
                <c:pt idx="665">
                  <c:v>01:06.5</c:v>
                </c:pt>
                <c:pt idx="666">
                  <c:v>01:06.6</c:v>
                </c:pt>
                <c:pt idx="667">
                  <c:v>01:06.7</c:v>
                </c:pt>
                <c:pt idx="668">
                  <c:v>01:06.8</c:v>
                </c:pt>
                <c:pt idx="669">
                  <c:v>01:06.9</c:v>
                </c:pt>
                <c:pt idx="670">
                  <c:v>01:07</c:v>
                </c:pt>
                <c:pt idx="671">
                  <c:v>01:07.1</c:v>
                </c:pt>
                <c:pt idx="672">
                  <c:v>01:07.2</c:v>
                </c:pt>
                <c:pt idx="673">
                  <c:v>01:07.3</c:v>
                </c:pt>
                <c:pt idx="674">
                  <c:v>01:07.4</c:v>
                </c:pt>
                <c:pt idx="675">
                  <c:v>01:07.5</c:v>
                </c:pt>
                <c:pt idx="676">
                  <c:v>01:07.6</c:v>
                </c:pt>
                <c:pt idx="677">
                  <c:v>01:07.7</c:v>
                </c:pt>
                <c:pt idx="678">
                  <c:v>01:07.8</c:v>
                </c:pt>
                <c:pt idx="679">
                  <c:v>01:07.9</c:v>
                </c:pt>
                <c:pt idx="680">
                  <c:v>01:08</c:v>
                </c:pt>
                <c:pt idx="681">
                  <c:v>01:08.1</c:v>
                </c:pt>
                <c:pt idx="682">
                  <c:v>01:08.2</c:v>
                </c:pt>
                <c:pt idx="683">
                  <c:v>01:08.3</c:v>
                </c:pt>
                <c:pt idx="684">
                  <c:v>01:08.4</c:v>
                </c:pt>
                <c:pt idx="685">
                  <c:v>01:08.5</c:v>
                </c:pt>
                <c:pt idx="686">
                  <c:v>01:08.6</c:v>
                </c:pt>
                <c:pt idx="687">
                  <c:v>01:08.7</c:v>
                </c:pt>
                <c:pt idx="688">
                  <c:v>01:08.8</c:v>
                </c:pt>
                <c:pt idx="689">
                  <c:v>01:08.9</c:v>
                </c:pt>
                <c:pt idx="690">
                  <c:v>01:09</c:v>
                </c:pt>
                <c:pt idx="691">
                  <c:v>01:09.1</c:v>
                </c:pt>
                <c:pt idx="692">
                  <c:v>01:09.2</c:v>
                </c:pt>
                <c:pt idx="693">
                  <c:v>01:09.3</c:v>
                </c:pt>
                <c:pt idx="694">
                  <c:v>01:09.4</c:v>
                </c:pt>
                <c:pt idx="695">
                  <c:v>01:09.5</c:v>
                </c:pt>
                <c:pt idx="696">
                  <c:v>01:09.6</c:v>
                </c:pt>
                <c:pt idx="697">
                  <c:v>01:09.7</c:v>
                </c:pt>
                <c:pt idx="698">
                  <c:v>01:09.8</c:v>
                </c:pt>
                <c:pt idx="699">
                  <c:v>01:09.9</c:v>
                </c:pt>
                <c:pt idx="700">
                  <c:v>01:10</c:v>
                </c:pt>
                <c:pt idx="701">
                  <c:v>01:10.1</c:v>
                </c:pt>
                <c:pt idx="702">
                  <c:v>01:10.2</c:v>
                </c:pt>
                <c:pt idx="703">
                  <c:v>01:10.3</c:v>
                </c:pt>
                <c:pt idx="704">
                  <c:v>01:10.4</c:v>
                </c:pt>
                <c:pt idx="705">
                  <c:v>01:10.5</c:v>
                </c:pt>
                <c:pt idx="706">
                  <c:v>01:10.6</c:v>
                </c:pt>
                <c:pt idx="707">
                  <c:v>01:10.7</c:v>
                </c:pt>
                <c:pt idx="708">
                  <c:v>01:10.8</c:v>
                </c:pt>
                <c:pt idx="709">
                  <c:v>01:10.9</c:v>
                </c:pt>
                <c:pt idx="710">
                  <c:v>01:11</c:v>
                </c:pt>
                <c:pt idx="711">
                  <c:v>01:11.1</c:v>
                </c:pt>
                <c:pt idx="712">
                  <c:v>01:11.2</c:v>
                </c:pt>
                <c:pt idx="713">
                  <c:v>01:11.3</c:v>
                </c:pt>
                <c:pt idx="714">
                  <c:v>01:11.4</c:v>
                </c:pt>
                <c:pt idx="715">
                  <c:v>01:11.5</c:v>
                </c:pt>
                <c:pt idx="716">
                  <c:v>01:11.6</c:v>
                </c:pt>
                <c:pt idx="717">
                  <c:v>01:11.7</c:v>
                </c:pt>
                <c:pt idx="718">
                  <c:v>01:11.8</c:v>
                </c:pt>
                <c:pt idx="719">
                  <c:v>01:11.9</c:v>
                </c:pt>
                <c:pt idx="720">
                  <c:v>01:12</c:v>
                </c:pt>
                <c:pt idx="721">
                  <c:v>01:12.1</c:v>
                </c:pt>
                <c:pt idx="722">
                  <c:v>01:12.2</c:v>
                </c:pt>
                <c:pt idx="723">
                  <c:v>01:12.3</c:v>
                </c:pt>
                <c:pt idx="724">
                  <c:v>01:12.4</c:v>
                </c:pt>
                <c:pt idx="725">
                  <c:v>01:12.5</c:v>
                </c:pt>
                <c:pt idx="726">
                  <c:v>01:12.6</c:v>
                </c:pt>
                <c:pt idx="727">
                  <c:v>01:12.7</c:v>
                </c:pt>
                <c:pt idx="728">
                  <c:v>01:12.8</c:v>
                </c:pt>
                <c:pt idx="729">
                  <c:v>01:12.9</c:v>
                </c:pt>
                <c:pt idx="730">
                  <c:v>01:13</c:v>
                </c:pt>
                <c:pt idx="731">
                  <c:v>01:13.1</c:v>
                </c:pt>
                <c:pt idx="732">
                  <c:v>01:13.2</c:v>
                </c:pt>
                <c:pt idx="733">
                  <c:v>01:13.3</c:v>
                </c:pt>
                <c:pt idx="734">
                  <c:v>01:13.4</c:v>
                </c:pt>
                <c:pt idx="735">
                  <c:v>01:13.5</c:v>
                </c:pt>
                <c:pt idx="736">
                  <c:v>01:13.6</c:v>
                </c:pt>
                <c:pt idx="737">
                  <c:v>01:13.7</c:v>
                </c:pt>
                <c:pt idx="738">
                  <c:v>01:13.8</c:v>
                </c:pt>
                <c:pt idx="739">
                  <c:v>01:13.9</c:v>
                </c:pt>
                <c:pt idx="740">
                  <c:v>01:14</c:v>
                </c:pt>
                <c:pt idx="741">
                  <c:v>01:14.1</c:v>
                </c:pt>
                <c:pt idx="742">
                  <c:v>01:14.2</c:v>
                </c:pt>
                <c:pt idx="743">
                  <c:v>01:14.3</c:v>
                </c:pt>
                <c:pt idx="744">
                  <c:v>01:14.4</c:v>
                </c:pt>
                <c:pt idx="745">
                  <c:v>01:14.5</c:v>
                </c:pt>
                <c:pt idx="746">
                  <c:v>01:14.6</c:v>
                </c:pt>
                <c:pt idx="747">
                  <c:v>01:14.7</c:v>
                </c:pt>
                <c:pt idx="748">
                  <c:v>01:14.8</c:v>
                </c:pt>
                <c:pt idx="749">
                  <c:v>01:14.9</c:v>
                </c:pt>
                <c:pt idx="750">
                  <c:v>01:15</c:v>
                </c:pt>
                <c:pt idx="751">
                  <c:v>01:15.1</c:v>
                </c:pt>
                <c:pt idx="752">
                  <c:v>01:15.2</c:v>
                </c:pt>
                <c:pt idx="753">
                  <c:v>01:15.3</c:v>
                </c:pt>
                <c:pt idx="754">
                  <c:v>01:15.4</c:v>
                </c:pt>
                <c:pt idx="755">
                  <c:v>01:15.5</c:v>
                </c:pt>
                <c:pt idx="756">
                  <c:v>01:15.6</c:v>
                </c:pt>
                <c:pt idx="757">
                  <c:v>01:15.7</c:v>
                </c:pt>
                <c:pt idx="758">
                  <c:v>01:15.8</c:v>
                </c:pt>
                <c:pt idx="759">
                  <c:v>01:15.9</c:v>
                </c:pt>
                <c:pt idx="760">
                  <c:v>01:16</c:v>
                </c:pt>
                <c:pt idx="761">
                  <c:v>01:16.1</c:v>
                </c:pt>
                <c:pt idx="762">
                  <c:v>01:16.2</c:v>
                </c:pt>
                <c:pt idx="763">
                  <c:v>01:16.3</c:v>
                </c:pt>
                <c:pt idx="764">
                  <c:v>01:16.4</c:v>
                </c:pt>
                <c:pt idx="765">
                  <c:v>01:16.5</c:v>
                </c:pt>
                <c:pt idx="766">
                  <c:v>01:16.6</c:v>
                </c:pt>
                <c:pt idx="767">
                  <c:v>01:16.7</c:v>
                </c:pt>
                <c:pt idx="768">
                  <c:v>01:16.8</c:v>
                </c:pt>
                <c:pt idx="769">
                  <c:v>01:16.9</c:v>
                </c:pt>
                <c:pt idx="770">
                  <c:v>01:17</c:v>
                </c:pt>
                <c:pt idx="771">
                  <c:v>01:17.1</c:v>
                </c:pt>
                <c:pt idx="772">
                  <c:v>01:17.2</c:v>
                </c:pt>
                <c:pt idx="773">
                  <c:v>01:17.3</c:v>
                </c:pt>
                <c:pt idx="774">
                  <c:v>01:17.4</c:v>
                </c:pt>
                <c:pt idx="775">
                  <c:v>01:17.5</c:v>
                </c:pt>
                <c:pt idx="776">
                  <c:v>01:17.6</c:v>
                </c:pt>
                <c:pt idx="777">
                  <c:v>01:17.7</c:v>
                </c:pt>
                <c:pt idx="778">
                  <c:v>01:17.8</c:v>
                </c:pt>
                <c:pt idx="779">
                  <c:v>01:17.9</c:v>
                </c:pt>
                <c:pt idx="780">
                  <c:v>01:18</c:v>
                </c:pt>
                <c:pt idx="781">
                  <c:v>01:18.1</c:v>
                </c:pt>
                <c:pt idx="782">
                  <c:v>01:18.2</c:v>
                </c:pt>
                <c:pt idx="783">
                  <c:v>01:18.3</c:v>
                </c:pt>
                <c:pt idx="784">
                  <c:v>01:18.4</c:v>
                </c:pt>
                <c:pt idx="785">
                  <c:v>01:18.5</c:v>
                </c:pt>
                <c:pt idx="786">
                  <c:v>01:18.6</c:v>
                </c:pt>
                <c:pt idx="787">
                  <c:v>01:18.7</c:v>
                </c:pt>
                <c:pt idx="788">
                  <c:v>01:18.8</c:v>
                </c:pt>
                <c:pt idx="789">
                  <c:v>01:18.9</c:v>
                </c:pt>
                <c:pt idx="790">
                  <c:v>01:19</c:v>
                </c:pt>
                <c:pt idx="791">
                  <c:v>01:19.1</c:v>
                </c:pt>
                <c:pt idx="792">
                  <c:v>01:19.2</c:v>
                </c:pt>
                <c:pt idx="793">
                  <c:v>01:19.3</c:v>
                </c:pt>
                <c:pt idx="794">
                  <c:v>01:19.4</c:v>
                </c:pt>
                <c:pt idx="795">
                  <c:v>01:19.5</c:v>
                </c:pt>
                <c:pt idx="796">
                  <c:v>01:19.6</c:v>
                </c:pt>
                <c:pt idx="797">
                  <c:v>01:19.7</c:v>
                </c:pt>
                <c:pt idx="798">
                  <c:v>01:19.8</c:v>
                </c:pt>
                <c:pt idx="799">
                  <c:v>01:19.9</c:v>
                </c:pt>
                <c:pt idx="800">
                  <c:v>01:20</c:v>
                </c:pt>
                <c:pt idx="801">
                  <c:v>01:20.1</c:v>
                </c:pt>
                <c:pt idx="802">
                  <c:v>01:20.2</c:v>
                </c:pt>
                <c:pt idx="803">
                  <c:v>01:20.3</c:v>
                </c:pt>
                <c:pt idx="804">
                  <c:v>01:20.4</c:v>
                </c:pt>
                <c:pt idx="805">
                  <c:v>01:20.5</c:v>
                </c:pt>
                <c:pt idx="806">
                  <c:v>01:20.6</c:v>
                </c:pt>
                <c:pt idx="807">
                  <c:v>01:20.7</c:v>
                </c:pt>
                <c:pt idx="808">
                  <c:v>01:20.8</c:v>
                </c:pt>
                <c:pt idx="809">
                  <c:v>01:20.9</c:v>
                </c:pt>
                <c:pt idx="810">
                  <c:v>01:21</c:v>
                </c:pt>
                <c:pt idx="811">
                  <c:v>01:21.1</c:v>
                </c:pt>
                <c:pt idx="812">
                  <c:v>01:21.2</c:v>
                </c:pt>
                <c:pt idx="813">
                  <c:v>01:21.3</c:v>
                </c:pt>
                <c:pt idx="814">
                  <c:v>01:21.4</c:v>
                </c:pt>
                <c:pt idx="815">
                  <c:v>01:21.5</c:v>
                </c:pt>
                <c:pt idx="816">
                  <c:v>01:21.6</c:v>
                </c:pt>
                <c:pt idx="817">
                  <c:v>01:21.7</c:v>
                </c:pt>
                <c:pt idx="818">
                  <c:v>01:21.8</c:v>
                </c:pt>
                <c:pt idx="819">
                  <c:v>01:21.9</c:v>
                </c:pt>
                <c:pt idx="820">
                  <c:v>01:22</c:v>
                </c:pt>
                <c:pt idx="821">
                  <c:v>01:22.1</c:v>
                </c:pt>
                <c:pt idx="822">
                  <c:v>01:22.2</c:v>
                </c:pt>
                <c:pt idx="823">
                  <c:v>01:22.3</c:v>
                </c:pt>
                <c:pt idx="824">
                  <c:v>01:22.4</c:v>
                </c:pt>
                <c:pt idx="825">
                  <c:v>01:22.5</c:v>
                </c:pt>
                <c:pt idx="826">
                  <c:v>01:22.6</c:v>
                </c:pt>
                <c:pt idx="827">
                  <c:v>01:22.7</c:v>
                </c:pt>
                <c:pt idx="828">
                  <c:v>01:22.8</c:v>
                </c:pt>
                <c:pt idx="829">
                  <c:v>01:22.9</c:v>
                </c:pt>
                <c:pt idx="830">
                  <c:v>01:23</c:v>
                </c:pt>
                <c:pt idx="831">
                  <c:v>01:23.1</c:v>
                </c:pt>
                <c:pt idx="832">
                  <c:v>01:23.2</c:v>
                </c:pt>
                <c:pt idx="833">
                  <c:v>01:23.3</c:v>
                </c:pt>
                <c:pt idx="834">
                  <c:v>01:23.4</c:v>
                </c:pt>
                <c:pt idx="835">
                  <c:v>01:23.5</c:v>
                </c:pt>
                <c:pt idx="836">
                  <c:v>01:23.6</c:v>
                </c:pt>
                <c:pt idx="837">
                  <c:v>01:23.7</c:v>
                </c:pt>
                <c:pt idx="838">
                  <c:v>01:23.8</c:v>
                </c:pt>
                <c:pt idx="839">
                  <c:v>01:23.9</c:v>
                </c:pt>
                <c:pt idx="840">
                  <c:v>01:24</c:v>
                </c:pt>
                <c:pt idx="841">
                  <c:v>01:24.1</c:v>
                </c:pt>
                <c:pt idx="842">
                  <c:v>01:24.2</c:v>
                </c:pt>
                <c:pt idx="843">
                  <c:v>01:24.3</c:v>
                </c:pt>
                <c:pt idx="844">
                  <c:v>01:24.4</c:v>
                </c:pt>
                <c:pt idx="845">
                  <c:v>01:24.5</c:v>
                </c:pt>
                <c:pt idx="846">
                  <c:v>01:24.6</c:v>
                </c:pt>
                <c:pt idx="847">
                  <c:v>01:24.7</c:v>
                </c:pt>
                <c:pt idx="848">
                  <c:v>01:24.8</c:v>
                </c:pt>
                <c:pt idx="849">
                  <c:v>01:24.9</c:v>
                </c:pt>
                <c:pt idx="850">
                  <c:v>01:25</c:v>
                </c:pt>
                <c:pt idx="851">
                  <c:v>01:25.1</c:v>
                </c:pt>
                <c:pt idx="852">
                  <c:v>01:25.2</c:v>
                </c:pt>
                <c:pt idx="853">
                  <c:v>01:25.3</c:v>
                </c:pt>
                <c:pt idx="854">
                  <c:v>01:25.4</c:v>
                </c:pt>
                <c:pt idx="855">
                  <c:v>01:25.5</c:v>
                </c:pt>
                <c:pt idx="856">
                  <c:v>01:25.6</c:v>
                </c:pt>
                <c:pt idx="857">
                  <c:v>01:25.7</c:v>
                </c:pt>
                <c:pt idx="858">
                  <c:v>01:25.8</c:v>
                </c:pt>
                <c:pt idx="859">
                  <c:v>01:25.9</c:v>
                </c:pt>
                <c:pt idx="860">
                  <c:v>01:26</c:v>
                </c:pt>
                <c:pt idx="861">
                  <c:v>01:26.1</c:v>
                </c:pt>
                <c:pt idx="862">
                  <c:v>01:26.2</c:v>
                </c:pt>
                <c:pt idx="863">
                  <c:v>01:26.3</c:v>
                </c:pt>
                <c:pt idx="864">
                  <c:v>01:26.4</c:v>
                </c:pt>
                <c:pt idx="865">
                  <c:v>01:26.5</c:v>
                </c:pt>
                <c:pt idx="866">
                  <c:v>01:26.6</c:v>
                </c:pt>
                <c:pt idx="867">
                  <c:v>01:26.7</c:v>
                </c:pt>
                <c:pt idx="868">
                  <c:v>01:26.8</c:v>
                </c:pt>
                <c:pt idx="869">
                  <c:v>01:26.9</c:v>
                </c:pt>
                <c:pt idx="870">
                  <c:v>01:27</c:v>
                </c:pt>
                <c:pt idx="871">
                  <c:v>01:27.1</c:v>
                </c:pt>
                <c:pt idx="872">
                  <c:v>01:27.2</c:v>
                </c:pt>
                <c:pt idx="873">
                  <c:v>01:27.3</c:v>
                </c:pt>
                <c:pt idx="874">
                  <c:v>01:27.4</c:v>
                </c:pt>
                <c:pt idx="875">
                  <c:v>01:27.5</c:v>
                </c:pt>
                <c:pt idx="876">
                  <c:v>01:27.6</c:v>
                </c:pt>
                <c:pt idx="877">
                  <c:v>01:27.7</c:v>
                </c:pt>
                <c:pt idx="878">
                  <c:v>01:27.8</c:v>
                </c:pt>
                <c:pt idx="879">
                  <c:v>01:27.9</c:v>
                </c:pt>
                <c:pt idx="880">
                  <c:v>01:28</c:v>
                </c:pt>
                <c:pt idx="881">
                  <c:v>01:28.1</c:v>
                </c:pt>
                <c:pt idx="882">
                  <c:v>01:28.2</c:v>
                </c:pt>
                <c:pt idx="883">
                  <c:v>01:28.3</c:v>
                </c:pt>
                <c:pt idx="884">
                  <c:v>01:28.4</c:v>
                </c:pt>
                <c:pt idx="885">
                  <c:v>01:28.5</c:v>
                </c:pt>
                <c:pt idx="886">
                  <c:v>01:28.6</c:v>
                </c:pt>
                <c:pt idx="887">
                  <c:v>01:28.7</c:v>
                </c:pt>
                <c:pt idx="888">
                  <c:v>01:28.8</c:v>
                </c:pt>
                <c:pt idx="889">
                  <c:v>01:28.9</c:v>
                </c:pt>
                <c:pt idx="890">
                  <c:v>01:29</c:v>
                </c:pt>
                <c:pt idx="891">
                  <c:v>01:29.1</c:v>
                </c:pt>
                <c:pt idx="892">
                  <c:v>01:29.2</c:v>
                </c:pt>
                <c:pt idx="893">
                  <c:v>01:29.3</c:v>
                </c:pt>
                <c:pt idx="894">
                  <c:v>01:29.4</c:v>
                </c:pt>
                <c:pt idx="895">
                  <c:v>01:29.5</c:v>
                </c:pt>
                <c:pt idx="896">
                  <c:v>01:29.6</c:v>
                </c:pt>
                <c:pt idx="897">
                  <c:v>01:29.7</c:v>
                </c:pt>
                <c:pt idx="898">
                  <c:v>01:29.8</c:v>
                </c:pt>
                <c:pt idx="899">
                  <c:v>01:29.9</c:v>
                </c:pt>
                <c:pt idx="900">
                  <c:v>01:30</c:v>
                </c:pt>
                <c:pt idx="901">
                  <c:v>01:30.1</c:v>
                </c:pt>
                <c:pt idx="902">
                  <c:v>01:30.2</c:v>
                </c:pt>
                <c:pt idx="903">
                  <c:v>01:30.3</c:v>
                </c:pt>
                <c:pt idx="904">
                  <c:v>01:30.4</c:v>
                </c:pt>
                <c:pt idx="905">
                  <c:v>01:30.5</c:v>
                </c:pt>
                <c:pt idx="906">
                  <c:v>01:30.6</c:v>
                </c:pt>
                <c:pt idx="907">
                  <c:v>01:30.7</c:v>
                </c:pt>
                <c:pt idx="908">
                  <c:v>01:30.8</c:v>
                </c:pt>
                <c:pt idx="909">
                  <c:v>01:30.9</c:v>
                </c:pt>
                <c:pt idx="910">
                  <c:v>01:31</c:v>
                </c:pt>
                <c:pt idx="911">
                  <c:v>01:31.1</c:v>
                </c:pt>
                <c:pt idx="912">
                  <c:v>01:31.2</c:v>
                </c:pt>
                <c:pt idx="913">
                  <c:v>01:31.3</c:v>
                </c:pt>
                <c:pt idx="914">
                  <c:v>01:31.4</c:v>
                </c:pt>
                <c:pt idx="915">
                  <c:v>01:31.5</c:v>
                </c:pt>
                <c:pt idx="916">
                  <c:v>01:31.6</c:v>
                </c:pt>
                <c:pt idx="917">
                  <c:v>01:31.7</c:v>
                </c:pt>
                <c:pt idx="918">
                  <c:v>01:31.8</c:v>
                </c:pt>
                <c:pt idx="919">
                  <c:v>01:31.9</c:v>
                </c:pt>
                <c:pt idx="920">
                  <c:v>01:32</c:v>
                </c:pt>
                <c:pt idx="921">
                  <c:v>01:32.1</c:v>
                </c:pt>
                <c:pt idx="922">
                  <c:v>01:32.2</c:v>
                </c:pt>
                <c:pt idx="923">
                  <c:v>01:32.3</c:v>
                </c:pt>
                <c:pt idx="924">
                  <c:v>01:32.4</c:v>
                </c:pt>
                <c:pt idx="925">
                  <c:v>01:32.5</c:v>
                </c:pt>
                <c:pt idx="926">
                  <c:v>01:32.6</c:v>
                </c:pt>
                <c:pt idx="927">
                  <c:v>01:32.7</c:v>
                </c:pt>
                <c:pt idx="928">
                  <c:v>01:32.8</c:v>
                </c:pt>
                <c:pt idx="929">
                  <c:v>01:32.9</c:v>
                </c:pt>
                <c:pt idx="930">
                  <c:v>01:33</c:v>
                </c:pt>
                <c:pt idx="931">
                  <c:v>01:33.1</c:v>
                </c:pt>
                <c:pt idx="932">
                  <c:v>01:33.2</c:v>
                </c:pt>
                <c:pt idx="933">
                  <c:v>01:33.3</c:v>
                </c:pt>
                <c:pt idx="934">
                  <c:v>01:33.4</c:v>
                </c:pt>
                <c:pt idx="935">
                  <c:v>01:33.5</c:v>
                </c:pt>
                <c:pt idx="936">
                  <c:v>01:33.6</c:v>
                </c:pt>
                <c:pt idx="937">
                  <c:v>01:33.7</c:v>
                </c:pt>
                <c:pt idx="938">
                  <c:v>01:33.8</c:v>
                </c:pt>
                <c:pt idx="939">
                  <c:v>01:33.9</c:v>
                </c:pt>
                <c:pt idx="940">
                  <c:v>01:34</c:v>
                </c:pt>
                <c:pt idx="941">
                  <c:v>01:34.1</c:v>
                </c:pt>
                <c:pt idx="942">
                  <c:v>01:34.2</c:v>
                </c:pt>
                <c:pt idx="943">
                  <c:v>01:34.3</c:v>
                </c:pt>
                <c:pt idx="944">
                  <c:v>01:34.4</c:v>
                </c:pt>
                <c:pt idx="945">
                  <c:v>01:34.5</c:v>
                </c:pt>
                <c:pt idx="946">
                  <c:v>01:34.6</c:v>
                </c:pt>
                <c:pt idx="947">
                  <c:v>01:34.7</c:v>
                </c:pt>
                <c:pt idx="948">
                  <c:v>01:34.8</c:v>
                </c:pt>
                <c:pt idx="949">
                  <c:v>01:34.9</c:v>
                </c:pt>
                <c:pt idx="950">
                  <c:v>01:35</c:v>
                </c:pt>
                <c:pt idx="951">
                  <c:v>01:35.1</c:v>
                </c:pt>
                <c:pt idx="952">
                  <c:v>01:35.2</c:v>
                </c:pt>
                <c:pt idx="953">
                  <c:v>01:35.3</c:v>
                </c:pt>
                <c:pt idx="954">
                  <c:v>01:35.4</c:v>
                </c:pt>
                <c:pt idx="955">
                  <c:v>01:35.5</c:v>
                </c:pt>
                <c:pt idx="956">
                  <c:v>01:35.6</c:v>
                </c:pt>
                <c:pt idx="957">
                  <c:v>01:35.7</c:v>
                </c:pt>
                <c:pt idx="958">
                  <c:v>01:35.8</c:v>
                </c:pt>
                <c:pt idx="959">
                  <c:v>01:35.9</c:v>
                </c:pt>
                <c:pt idx="960">
                  <c:v>01:36</c:v>
                </c:pt>
                <c:pt idx="961">
                  <c:v>01:36.1</c:v>
                </c:pt>
                <c:pt idx="962">
                  <c:v>01:36.2</c:v>
                </c:pt>
                <c:pt idx="963">
                  <c:v>01:36.3</c:v>
                </c:pt>
                <c:pt idx="964">
                  <c:v>01:36.4</c:v>
                </c:pt>
                <c:pt idx="965">
                  <c:v>01:36.5</c:v>
                </c:pt>
                <c:pt idx="966">
                  <c:v>01:36.6</c:v>
                </c:pt>
                <c:pt idx="967">
                  <c:v>01:36.7</c:v>
                </c:pt>
                <c:pt idx="968">
                  <c:v>01:36.8</c:v>
                </c:pt>
                <c:pt idx="969">
                  <c:v>01:36.9</c:v>
                </c:pt>
                <c:pt idx="970">
                  <c:v>01:37</c:v>
                </c:pt>
                <c:pt idx="971">
                  <c:v>01:37.1</c:v>
                </c:pt>
                <c:pt idx="972">
                  <c:v>01:37.2</c:v>
                </c:pt>
                <c:pt idx="973">
                  <c:v>01:37.3</c:v>
                </c:pt>
                <c:pt idx="974">
                  <c:v>01:37.4</c:v>
                </c:pt>
                <c:pt idx="975">
                  <c:v>01:37.5</c:v>
                </c:pt>
                <c:pt idx="976">
                  <c:v>01:37.6</c:v>
                </c:pt>
                <c:pt idx="977">
                  <c:v>01:37.7</c:v>
                </c:pt>
                <c:pt idx="978">
                  <c:v>01:37.8</c:v>
                </c:pt>
                <c:pt idx="979">
                  <c:v>01:37.9</c:v>
                </c:pt>
                <c:pt idx="980">
                  <c:v>01:38</c:v>
                </c:pt>
                <c:pt idx="981">
                  <c:v>01:38.1</c:v>
                </c:pt>
                <c:pt idx="982">
                  <c:v>01:38.2</c:v>
                </c:pt>
                <c:pt idx="983">
                  <c:v>01:38.3</c:v>
                </c:pt>
                <c:pt idx="984">
                  <c:v>01:38.4</c:v>
                </c:pt>
                <c:pt idx="985">
                  <c:v>01:38.5</c:v>
                </c:pt>
                <c:pt idx="986">
                  <c:v>01:38.6</c:v>
                </c:pt>
                <c:pt idx="987">
                  <c:v>01:38.7</c:v>
                </c:pt>
                <c:pt idx="988">
                  <c:v>01:38.8</c:v>
                </c:pt>
                <c:pt idx="989">
                  <c:v>01:38.9</c:v>
                </c:pt>
                <c:pt idx="990">
                  <c:v>01:39</c:v>
                </c:pt>
                <c:pt idx="991">
                  <c:v>01:39.1</c:v>
                </c:pt>
                <c:pt idx="992">
                  <c:v>01:39.2</c:v>
                </c:pt>
                <c:pt idx="993">
                  <c:v>01:39.3</c:v>
                </c:pt>
                <c:pt idx="994">
                  <c:v>01:39.4</c:v>
                </c:pt>
                <c:pt idx="995">
                  <c:v>01:39.5</c:v>
                </c:pt>
                <c:pt idx="996">
                  <c:v>01:39.6</c:v>
                </c:pt>
                <c:pt idx="997">
                  <c:v>01:39.7</c:v>
                </c:pt>
                <c:pt idx="998">
                  <c:v>01:39.8</c:v>
                </c:pt>
                <c:pt idx="999">
                  <c:v>01:39.9</c:v>
                </c:pt>
                <c:pt idx="1000">
                  <c:v>01:40</c:v>
                </c:pt>
                <c:pt idx="1001">
                  <c:v>01:40.1</c:v>
                </c:pt>
                <c:pt idx="1002">
                  <c:v>01:40.2</c:v>
                </c:pt>
                <c:pt idx="1003">
                  <c:v>01:40.3</c:v>
                </c:pt>
                <c:pt idx="1004">
                  <c:v>01:40.4</c:v>
                </c:pt>
                <c:pt idx="1005">
                  <c:v>01:40.5</c:v>
                </c:pt>
                <c:pt idx="1006">
                  <c:v>01:40.6</c:v>
                </c:pt>
                <c:pt idx="1007">
                  <c:v>01:40.7</c:v>
                </c:pt>
                <c:pt idx="1008">
                  <c:v>01:40.8</c:v>
                </c:pt>
                <c:pt idx="1009">
                  <c:v>01:40.9</c:v>
                </c:pt>
                <c:pt idx="1010">
                  <c:v>01:41</c:v>
                </c:pt>
                <c:pt idx="1011">
                  <c:v>01:41.1</c:v>
                </c:pt>
                <c:pt idx="1012">
                  <c:v>01:41.2</c:v>
                </c:pt>
                <c:pt idx="1013">
                  <c:v>01:41.3</c:v>
                </c:pt>
                <c:pt idx="1014">
                  <c:v>01:41.4</c:v>
                </c:pt>
                <c:pt idx="1015">
                  <c:v>01:41.5</c:v>
                </c:pt>
                <c:pt idx="1016">
                  <c:v>01:41.6</c:v>
                </c:pt>
                <c:pt idx="1017">
                  <c:v>01:41.7</c:v>
                </c:pt>
                <c:pt idx="1018">
                  <c:v>01:41.8</c:v>
                </c:pt>
                <c:pt idx="1019">
                  <c:v>01:41.9</c:v>
                </c:pt>
                <c:pt idx="1020">
                  <c:v>01:42</c:v>
                </c:pt>
                <c:pt idx="1021">
                  <c:v>01:42.1</c:v>
                </c:pt>
                <c:pt idx="1022">
                  <c:v>01:42.2</c:v>
                </c:pt>
                <c:pt idx="1023">
                  <c:v>01:42.3</c:v>
                </c:pt>
                <c:pt idx="1024">
                  <c:v>01:42.4</c:v>
                </c:pt>
                <c:pt idx="1025">
                  <c:v>01:42.5</c:v>
                </c:pt>
                <c:pt idx="1026">
                  <c:v>01:42.6</c:v>
                </c:pt>
                <c:pt idx="1027">
                  <c:v>01:42.7</c:v>
                </c:pt>
                <c:pt idx="1028">
                  <c:v>01:42.8</c:v>
                </c:pt>
                <c:pt idx="1029">
                  <c:v>01:42.9</c:v>
                </c:pt>
                <c:pt idx="1030">
                  <c:v>01:43</c:v>
                </c:pt>
                <c:pt idx="1031">
                  <c:v>01:43.1</c:v>
                </c:pt>
                <c:pt idx="1032">
                  <c:v>01:43.2</c:v>
                </c:pt>
                <c:pt idx="1033">
                  <c:v>01:43.3</c:v>
                </c:pt>
                <c:pt idx="1034">
                  <c:v>01:43.4</c:v>
                </c:pt>
                <c:pt idx="1035">
                  <c:v>01:43.5</c:v>
                </c:pt>
                <c:pt idx="1036">
                  <c:v>01:43.6</c:v>
                </c:pt>
                <c:pt idx="1037">
                  <c:v>01:43.7</c:v>
                </c:pt>
                <c:pt idx="1038">
                  <c:v>01:43.8</c:v>
                </c:pt>
                <c:pt idx="1039">
                  <c:v>01:43.9</c:v>
                </c:pt>
                <c:pt idx="1040">
                  <c:v>01:44</c:v>
                </c:pt>
                <c:pt idx="1041">
                  <c:v>01:44.1</c:v>
                </c:pt>
                <c:pt idx="1042">
                  <c:v>01:44.2</c:v>
                </c:pt>
                <c:pt idx="1043">
                  <c:v>01:44.3</c:v>
                </c:pt>
                <c:pt idx="1044">
                  <c:v>01:44.4</c:v>
                </c:pt>
                <c:pt idx="1045">
                  <c:v>01:44.5</c:v>
                </c:pt>
                <c:pt idx="1046">
                  <c:v>01:44.6</c:v>
                </c:pt>
                <c:pt idx="1047">
                  <c:v>01:44.7</c:v>
                </c:pt>
                <c:pt idx="1048">
                  <c:v>01:44.8</c:v>
                </c:pt>
                <c:pt idx="1049">
                  <c:v>01:44.9</c:v>
                </c:pt>
                <c:pt idx="1050">
                  <c:v>01:45</c:v>
                </c:pt>
                <c:pt idx="1051">
                  <c:v>01:45.1</c:v>
                </c:pt>
                <c:pt idx="1052">
                  <c:v>01:45.2</c:v>
                </c:pt>
                <c:pt idx="1053">
                  <c:v>01:45.3</c:v>
                </c:pt>
                <c:pt idx="1054">
                  <c:v>01:45.4</c:v>
                </c:pt>
                <c:pt idx="1055">
                  <c:v>01:45.5</c:v>
                </c:pt>
                <c:pt idx="1056">
                  <c:v>01:45.6</c:v>
                </c:pt>
                <c:pt idx="1057">
                  <c:v>01:45.7</c:v>
                </c:pt>
                <c:pt idx="1058">
                  <c:v>01:45.8</c:v>
                </c:pt>
                <c:pt idx="1059">
                  <c:v>01:45.9</c:v>
                </c:pt>
                <c:pt idx="1060">
                  <c:v>01:46</c:v>
                </c:pt>
                <c:pt idx="1061">
                  <c:v>01:46.1</c:v>
                </c:pt>
                <c:pt idx="1062">
                  <c:v>01:46.2</c:v>
                </c:pt>
                <c:pt idx="1063">
                  <c:v>01:46.3</c:v>
                </c:pt>
                <c:pt idx="1064">
                  <c:v>01:46.4</c:v>
                </c:pt>
                <c:pt idx="1065">
                  <c:v>01:46.5</c:v>
                </c:pt>
                <c:pt idx="1066">
                  <c:v>01:46.6</c:v>
                </c:pt>
                <c:pt idx="1067">
                  <c:v>01:46.7</c:v>
                </c:pt>
                <c:pt idx="1068">
                  <c:v>01:46.8</c:v>
                </c:pt>
                <c:pt idx="1069">
                  <c:v>01:46.9</c:v>
                </c:pt>
                <c:pt idx="1070">
                  <c:v>01:47</c:v>
                </c:pt>
                <c:pt idx="1071">
                  <c:v>01:47.1</c:v>
                </c:pt>
                <c:pt idx="1072">
                  <c:v>01:47.2</c:v>
                </c:pt>
                <c:pt idx="1073">
                  <c:v>01:47.3</c:v>
                </c:pt>
                <c:pt idx="1074">
                  <c:v>01:47.4</c:v>
                </c:pt>
                <c:pt idx="1075">
                  <c:v>01:47.5</c:v>
                </c:pt>
                <c:pt idx="1076">
                  <c:v>01:47.6</c:v>
                </c:pt>
                <c:pt idx="1077">
                  <c:v>01:47.7</c:v>
                </c:pt>
                <c:pt idx="1078">
                  <c:v>01:47.8</c:v>
                </c:pt>
                <c:pt idx="1079">
                  <c:v>01:47.9</c:v>
                </c:pt>
                <c:pt idx="1080">
                  <c:v>01:48</c:v>
                </c:pt>
                <c:pt idx="1081">
                  <c:v>01:48.1</c:v>
                </c:pt>
                <c:pt idx="1082">
                  <c:v>01:48.2</c:v>
                </c:pt>
                <c:pt idx="1083">
                  <c:v>01:48.3</c:v>
                </c:pt>
                <c:pt idx="1084">
                  <c:v>01:48.4</c:v>
                </c:pt>
                <c:pt idx="1085">
                  <c:v>01:48.5</c:v>
                </c:pt>
                <c:pt idx="1086">
                  <c:v>01:48.6</c:v>
                </c:pt>
                <c:pt idx="1087">
                  <c:v>01:48.7</c:v>
                </c:pt>
                <c:pt idx="1088">
                  <c:v>01:48.8</c:v>
                </c:pt>
                <c:pt idx="1089">
                  <c:v>01:48.9</c:v>
                </c:pt>
                <c:pt idx="1090">
                  <c:v>01:49</c:v>
                </c:pt>
                <c:pt idx="1091">
                  <c:v>01:49.1</c:v>
                </c:pt>
                <c:pt idx="1092">
                  <c:v>01:49.2</c:v>
                </c:pt>
                <c:pt idx="1093">
                  <c:v>01:49.3</c:v>
                </c:pt>
                <c:pt idx="1094">
                  <c:v>01:49.4</c:v>
                </c:pt>
                <c:pt idx="1095">
                  <c:v>01:49.5</c:v>
                </c:pt>
                <c:pt idx="1096">
                  <c:v>01:49.6</c:v>
                </c:pt>
                <c:pt idx="1097">
                  <c:v>01:49.7</c:v>
                </c:pt>
                <c:pt idx="1098">
                  <c:v>01:49.8</c:v>
                </c:pt>
                <c:pt idx="1099">
                  <c:v>01:49.9</c:v>
                </c:pt>
                <c:pt idx="1100">
                  <c:v>01:50</c:v>
                </c:pt>
                <c:pt idx="1101">
                  <c:v>01:50.1</c:v>
                </c:pt>
                <c:pt idx="1102">
                  <c:v>01:50.2</c:v>
                </c:pt>
                <c:pt idx="1103">
                  <c:v>01:50.3</c:v>
                </c:pt>
                <c:pt idx="1104">
                  <c:v>01:50.4</c:v>
                </c:pt>
                <c:pt idx="1105">
                  <c:v>01:50.5</c:v>
                </c:pt>
                <c:pt idx="1106">
                  <c:v>01:50.6</c:v>
                </c:pt>
                <c:pt idx="1107">
                  <c:v>01:50.7</c:v>
                </c:pt>
                <c:pt idx="1108">
                  <c:v>01:50.8</c:v>
                </c:pt>
                <c:pt idx="1109">
                  <c:v>01:50.9</c:v>
                </c:pt>
                <c:pt idx="1110">
                  <c:v>01:51</c:v>
                </c:pt>
                <c:pt idx="1111">
                  <c:v>01:51.1</c:v>
                </c:pt>
                <c:pt idx="1112">
                  <c:v>01:51.2</c:v>
                </c:pt>
                <c:pt idx="1113">
                  <c:v>01:51.3</c:v>
                </c:pt>
                <c:pt idx="1114">
                  <c:v>01:51.4</c:v>
                </c:pt>
                <c:pt idx="1115">
                  <c:v>01:51.5</c:v>
                </c:pt>
                <c:pt idx="1116">
                  <c:v>01:51.6</c:v>
                </c:pt>
                <c:pt idx="1117">
                  <c:v>01:51.7</c:v>
                </c:pt>
                <c:pt idx="1118">
                  <c:v>01:51.8</c:v>
                </c:pt>
                <c:pt idx="1119">
                  <c:v>01:51.9</c:v>
                </c:pt>
                <c:pt idx="1120">
                  <c:v>01:52</c:v>
                </c:pt>
                <c:pt idx="1121">
                  <c:v>01:52.1</c:v>
                </c:pt>
                <c:pt idx="1122">
                  <c:v>01:52.2</c:v>
                </c:pt>
                <c:pt idx="1123">
                  <c:v>01:52.3</c:v>
                </c:pt>
                <c:pt idx="1124">
                  <c:v>01:52.4</c:v>
                </c:pt>
                <c:pt idx="1125">
                  <c:v>01:52.5</c:v>
                </c:pt>
                <c:pt idx="1126">
                  <c:v>01:52.6</c:v>
                </c:pt>
                <c:pt idx="1127">
                  <c:v>01:52.7</c:v>
                </c:pt>
                <c:pt idx="1128">
                  <c:v>01:52.8</c:v>
                </c:pt>
                <c:pt idx="1129">
                  <c:v>01:52.9</c:v>
                </c:pt>
                <c:pt idx="1130">
                  <c:v>01:53</c:v>
                </c:pt>
                <c:pt idx="1131">
                  <c:v>01:53.1</c:v>
                </c:pt>
                <c:pt idx="1132">
                  <c:v>01:53.2</c:v>
                </c:pt>
                <c:pt idx="1133">
                  <c:v>01:53.3</c:v>
                </c:pt>
                <c:pt idx="1134">
                  <c:v>01:53.4</c:v>
                </c:pt>
                <c:pt idx="1135">
                  <c:v>01:53.5</c:v>
                </c:pt>
                <c:pt idx="1136">
                  <c:v>01:53.6</c:v>
                </c:pt>
                <c:pt idx="1137">
                  <c:v>01:53.7</c:v>
                </c:pt>
                <c:pt idx="1138">
                  <c:v>01:53.8</c:v>
                </c:pt>
                <c:pt idx="1139">
                  <c:v>01:53.9</c:v>
                </c:pt>
                <c:pt idx="1140">
                  <c:v>01:54</c:v>
                </c:pt>
                <c:pt idx="1141">
                  <c:v>01:54.1</c:v>
                </c:pt>
                <c:pt idx="1142">
                  <c:v>01:54.2</c:v>
                </c:pt>
                <c:pt idx="1143">
                  <c:v>01:54.3</c:v>
                </c:pt>
                <c:pt idx="1144">
                  <c:v>01:54.4</c:v>
                </c:pt>
                <c:pt idx="1145">
                  <c:v>01:54.5</c:v>
                </c:pt>
                <c:pt idx="1146">
                  <c:v>01:54.6</c:v>
                </c:pt>
                <c:pt idx="1147">
                  <c:v>01:54.7</c:v>
                </c:pt>
                <c:pt idx="1148">
                  <c:v>01:54.8</c:v>
                </c:pt>
                <c:pt idx="1149">
                  <c:v>01:54.9</c:v>
                </c:pt>
                <c:pt idx="1150">
                  <c:v>01:55</c:v>
                </c:pt>
                <c:pt idx="1151">
                  <c:v>01:55.1</c:v>
                </c:pt>
                <c:pt idx="1152">
                  <c:v>01:55.2</c:v>
                </c:pt>
                <c:pt idx="1153">
                  <c:v>01:55.3</c:v>
                </c:pt>
                <c:pt idx="1154">
                  <c:v>01:55.4</c:v>
                </c:pt>
                <c:pt idx="1155">
                  <c:v>01:55.5</c:v>
                </c:pt>
                <c:pt idx="1156">
                  <c:v>01:55.6</c:v>
                </c:pt>
                <c:pt idx="1157">
                  <c:v>01:55.7</c:v>
                </c:pt>
                <c:pt idx="1158">
                  <c:v>01:55.8</c:v>
                </c:pt>
                <c:pt idx="1159">
                  <c:v>01:55.9</c:v>
                </c:pt>
                <c:pt idx="1160">
                  <c:v>01:56</c:v>
                </c:pt>
                <c:pt idx="1161">
                  <c:v>01:56.1</c:v>
                </c:pt>
                <c:pt idx="1162">
                  <c:v>01:56.2</c:v>
                </c:pt>
                <c:pt idx="1163">
                  <c:v>01:56.3</c:v>
                </c:pt>
                <c:pt idx="1164">
                  <c:v>01:56.4</c:v>
                </c:pt>
                <c:pt idx="1165">
                  <c:v>01:56.5</c:v>
                </c:pt>
                <c:pt idx="1166">
                  <c:v>01:56.6</c:v>
                </c:pt>
                <c:pt idx="1167">
                  <c:v>01:56.7</c:v>
                </c:pt>
                <c:pt idx="1168">
                  <c:v>01:56.8</c:v>
                </c:pt>
                <c:pt idx="1169">
                  <c:v>01:56.9</c:v>
                </c:pt>
                <c:pt idx="1170">
                  <c:v>01:57</c:v>
                </c:pt>
                <c:pt idx="1171">
                  <c:v>01:57.1</c:v>
                </c:pt>
                <c:pt idx="1172">
                  <c:v>01:57.2</c:v>
                </c:pt>
                <c:pt idx="1173">
                  <c:v>01:57.3</c:v>
                </c:pt>
                <c:pt idx="1174">
                  <c:v>01:57.4</c:v>
                </c:pt>
                <c:pt idx="1175">
                  <c:v>01:57.5</c:v>
                </c:pt>
                <c:pt idx="1176">
                  <c:v>01:57.6</c:v>
                </c:pt>
                <c:pt idx="1177">
                  <c:v>01:57.7</c:v>
                </c:pt>
                <c:pt idx="1178">
                  <c:v>01:57.8</c:v>
                </c:pt>
                <c:pt idx="1179">
                  <c:v>01:57.9</c:v>
                </c:pt>
                <c:pt idx="1180">
                  <c:v>01:58</c:v>
                </c:pt>
                <c:pt idx="1181">
                  <c:v>01:58.1</c:v>
                </c:pt>
                <c:pt idx="1182">
                  <c:v>01:58.2</c:v>
                </c:pt>
                <c:pt idx="1183">
                  <c:v>01:58.3</c:v>
                </c:pt>
                <c:pt idx="1184">
                  <c:v>01:58.4</c:v>
                </c:pt>
                <c:pt idx="1185">
                  <c:v>01:58.5</c:v>
                </c:pt>
                <c:pt idx="1186">
                  <c:v>01:58.6</c:v>
                </c:pt>
                <c:pt idx="1187">
                  <c:v>01:58.7</c:v>
                </c:pt>
                <c:pt idx="1188">
                  <c:v>01:58.8</c:v>
                </c:pt>
                <c:pt idx="1189">
                  <c:v>01:58.9</c:v>
                </c:pt>
                <c:pt idx="1190">
                  <c:v>01:59</c:v>
                </c:pt>
                <c:pt idx="1191">
                  <c:v>01:59.1</c:v>
                </c:pt>
                <c:pt idx="1192">
                  <c:v>01:59.2</c:v>
                </c:pt>
                <c:pt idx="1193">
                  <c:v>01:59.3</c:v>
                </c:pt>
                <c:pt idx="1194">
                  <c:v>01:59.4</c:v>
                </c:pt>
                <c:pt idx="1195">
                  <c:v>01:59.5</c:v>
                </c:pt>
                <c:pt idx="1196">
                  <c:v>01:59.6</c:v>
                </c:pt>
                <c:pt idx="1197">
                  <c:v>01:59.7</c:v>
                </c:pt>
                <c:pt idx="1198">
                  <c:v>01:59.8</c:v>
                </c:pt>
                <c:pt idx="1199">
                  <c:v>01:59.9</c:v>
                </c:pt>
                <c:pt idx="1200">
                  <c:v>02:00</c:v>
                </c:pt>
              </c:strCache>
            </c:strRef>
          </c:cat>
          <c:val>
            <c:numRef>
              <c:f>log_data!$AA$3:$AA$1203</c:f>
              <c:numCache>
                <c:formatCode>General</c:formatCode>
                <c:ptCount val="1201"/>
                <c:pt idx="0">
                  <c:v>0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  <c:pt idx="26">
                  <c:v>14</c:v>
                </c:pt>
                <c:pt idx="27">
                  <c:v>14</c:v>
                </c:pt>
                <c:pt idx="28">
                  <c:v>14</c:v>
                </c:pt>
                <c:pt idx="29">
                  <c:v>14</c:v>
                </c:pt>
                <c:pt idx="30">
                  <c:v>14</c:v>
                </c:pt>
                <c:pt idx="31">
                  <c:v>14</c:v>
                </c:pt>
                <c:pt idx="32">
                  <c:v>14</c:v>
                </c:pt>
                <c:pt idx="33">
                  <c:v>14</c:v>
                </c:pt>
                <c:pt idx="34">
                  <c:v>14</c:v>
                </c:pt>
                <c:pt idx="35">
                  <c:v>14</c:v>
                </c:pt>
                <c:pt idx="36">
                  <c:v>14</c:v>
                </c:pt>
                <c:pt idx="37">
                  <c:v>14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4</c:v>
                </c:pt>
                <c:pt idx="43">
                  <c:v>14</c:v>
                </c:pt>
                <c:pt idx="44">
                  <c:v>14</c:v>
                </c:pt>
                <c:pt idx="45">
                  <c:v>14</c:v>
                </c:pt>
                <c:pt idx="46">
                  <c:v>14</c:v>
                </c:pt>
                <c:pt idx="47">
                  <c:v>14</c:v>
                </c:pt>
                <c:pt idx="48">
                  <c:v>14</c:v>
                </c:pt>
                <c:pt idx="49">
                  <c:v>14</c:v>
                </c:pt>
                <c:pt idx="50">
                  <c:v>14</c:v>
                </c:pt>
                <c:pt idx="51">
                  <c:v>14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4</c:v>
                </c:pt>
                <c:pt idx="57">
                  <c:v>14</c:v>
                </c:pt>
                <c:pt idx="58">
                  <c:v>14</c:v>
                </c:pt>
                <c:pt idx="59">
                  <c:v>14</c:v>
                </c:pt>
                <c:pt idx="60">
                  <c:v>14</c:v>
                </c:pt>
                <c:pt idx="61">
                  <c:v>14</c:v>
                </c:pt>
                <c:pt idx="62">
                  <c:v>14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4</c:v>
                </c:pt>
                <c:pt idx="71">
                  <c:v>14</c:v>
                </c:pt>
                <c:pt idx="72">
                  <c:v>14</c:v>
                </c:pt>
                <c:pt idx="73">
                  <c:v>14</c:v>
                </c:pt>
                <c:pt idx="74">
                  <c:v>14</c:v>
                </c:pt>
                <c:pt idx="75">
                  <c:v>14</c:v>
                </c:pt>
                <c:pt idx="76">
                  <c:v>14</c:v>
                </c:pt>
                <c:pt idx="77">
                  <c:v>14</c:v>
                </c:pt>
                <c:pt idx="78">
                  <c:v>14</c:v>
                </c:pt>
                <c:pt idx="79">
                  <c:v>14</c:v>
                </c:pt>
                <c:pt idx="80">
                  <c:v>14</c:v>
                </c:pt>
                <c:pt idx="81">
                  <c:v>14</c:v>
                </c:pt>
                <c:pt idx="82">
                  <c:v>14</c:v>
                </c:pt>
                <c:pt idx="83">
                  <c:v>14</c:v>
                </c:pt>
                <c:pt idx="84">
                  <c:v>14</c:v>
                </c:pt>
                <c:pt idx="85">
                  <c:v>14</c:v>
                </c:pt>
                <c:pt idx="86">
                  <c:v>14</c:v>
                </c:pt>
                <c:pt idx="87">
                  <c:v>14</c:v>
                </c:pt>
                <c:pt idx="88">
                  <c:v>14</c:v>
                </c:pt>
                <c:pt idx="89">
                  <c:v>14</c:v>
                </c:pt>
                <c:pt idx="90">
                  <c:v>14</c:v>
                </c:pt>
                <c:pt idx="91">
                  <c:v>14</c:v>
                </c:pt>
                <c:pt idx="92">
                  <c:v>14</c:v>
                </c:pt>
                <c:pt idx="93">
                  <c:v>14</c:v>
                </c:pt>
                <c:pt idx="94">
                  <c:v>14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4</c:v>
                </c:pt>
                <c:pt idx="103">
                  <c:v>14</c:v>
                </c:pt>
                <c:pt idx="104">
                  <c:v>14</c:v>
                </c:pt>
                <c:pt idx="105">
                  <c:v>14</c:v>
                </c:pt>
                <c:pt idx="106">
                  <c:v>14</c:v>
                </c:pt>
                <c:pt idx="107">
                  <c:v>14</c:v>
                </c:pt>
                <c:pt idx="108">
                  <c:v>14</c:v>
                </c:pt>
                <c:pt idx="109">
                  <c:v>14</c:v>
                </c:pt>
                <c:pt idx="110">
                  <c:v>14</c:v>
                </c:pt>
                <c:pt idx="111">
                  <c:v>14</c:v>
                </c:pt>
                <c:pt idx="112">
                  <c:v>14</c:v>
                </c:pt>
                <c:pt idx="113">
                  <c:v>14</c:v>
                </c:pt>
                <c:pt idx="114">
                  <c:v>14</c:v>
                </c:pt>
                <c:pt idx="115">
                  <c:v>14</c:v>
                </c:pt>
                <c:pt idx="116">
                  <c:v>14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4</c:v>
                </c:pt>
                <c:pt idx="121">
                  <c:v>14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4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4</c:v>
                </c:pt>
                <c:pt idx="246">
                  <c:v>14</c:v>
                </c:pt>
                <c:pt idx="247">
                  <c:v>14</c:v>
                </c:pt>
                <c:pt idx="248">
                  <c:v>14</c:v>
                </c:pt>
                <c:pt idx="249">
                  <c:v>14</c:v>
                </c:pt>
                <c:pt idx="250">
                  <c:v>14</c:v>
                </c:pt>
                <c:pt idx="251">
                  <c:v>14</c:v>
                </c:pt>
                <c:pt idx="252">
                  <c:v>14</c:v>
                </c:pt>
                <c:pt idx="253">
                  <c:v>14</c:v>
                </c:pt>
                <c:pt idx="254">
                  <c:v>14</c:v>
                </c:pt>
                <c:pt idx="255">
                  <c:v>14</c:v>
                </c:pt>
                <c:pt idx="256">
                  <c:v>14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1</c:v>
                </c:pt>
                <c:pt idx="269">
                  <c:v>14</c:v>
                </c:pt>
                <c:pt idx="270">
                  <c:v>14</c:v>
                </c:pt>
                <c:pt idx="271">
                  <c:v>14</c:v>
                </c:pt>
                <c:pt idx="272">
                  <c:v>14</c:v>
                </c:pt>
                <c:pt idx="273">
                  <c:v>0</c:v>
                </c:pt>
                <c:pt idx="274">
                  <c:v>0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14</c:v>
                </c:pt>
                <c:pt idx="279">
                  <c:v>14</c:v>
                </c:pt>
                <c:pt idx="280">
                  <c:v>14</c:v>
                </c:pt>
                <c:pt idx="281">
                  <c:v>14</c:v>
                </c:pt>
                <c:pt idx="282">
                  <c:v>14</c:v>
                </c:pt>
                <c:pt idx="283">
                  <c:v>14</c:v>
                </c:pt>
                <c:pt idx="284">
                  <c:v>14</c:v>
                </c:pt>
                <c:pt idx="285">
                  <c:v>14</c:v>
                </c:pt>
                <c:pt idx="286">
                  <c:v>14</c:v>
                </c:pt>
                <c:pt idx="287">
                  <c:v>14</c:v>
                </c:pt>
                <c:pt idx="288">
                  <c:v>14</c:v>
                </c:pt>
                <c:pt idx="289">
                  <c:v>14</c:v>
                </c:pt>
                <c:pt idx="290">
                  <c:v>14</c:v>
                </c:pt>
                <c:pt idx="291">
                  <c:v>14</c:v>
                </c:pt>
                <c:pt idx="292">
                  <c:v>14</c:v>
                </c:pt>
                <c:pt idx="293">
                  <c:v>14</c:v>
                </c:pt>
                <c:pt idx="294">
                  <c:v>14</c:v>
                </c:pt>
                <c:pt idx="295">
                  <c:v>14</c:v>
                </c:pt>
                <c:pt idx="296">
                  <c:v>14</c:v>
                </c:pt>
                <c:pt idx="297">
                  <c:v>14</c:v>
                </c:pt>
                <c:pt idx="298">
                  <c:v>14</c:v>
                </c:pt>
                <c:pt idx="299">
                  <c:v>14</c:v>
                </c:pt>
                <c:pt idx="300">
                  <c:v>14</c:v>
                </c:pt>
                <c:pt idx="301">
                  <c:v>14</c:v>
                </c:pt>
                <c:pt idx="302">
                  <c:v>14</c:v>
                </c:pt>
                <c:pt idx="303">
                  <c:v>14</c:v>
                </c:pt>
                <c:pt idx="304">
                  <c:v>14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4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4</c:v>
                </c:pt>
                <c:pt idx="353">
                  <c:v>14</c:v>
                </c:pt>
                <c:pt idx="354">
                  <c:v>14</c:v>
                </c:pt>
                <c:pt idx="355">
                  <c:v>14</c:v>
                </c:pt>
                <c:pt idx="356">
                  <c:v>14</c:v>
                </c:pt>
                <c:pt idx="357">
                  <c:v>14</c:v>
                </c:pt>
                <c:pt idx="358">
                  <c:v>14</c:v>
                </c:pt>
                <c:pt idx="359">
                  <c:v>14</c:v>
                </c:pt>
                <c:pt idx="360">
                  <c:v>14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4</c:v>
                </c:pt>
                <c:pt idx="365">
                  <c:v>14</c:v>
                </c:pt>
                <c:pt idx="366">
                  <c:v>14</c:v>
                </c:pt>
                <c:pt idx="367">
                  <c:v>14</c:v>
                </c:pt>
                <c:pt idx="368">
                  <c:v>14</c:v>
                </c:pt>
                <c:pt idx="369">
                  <c:v>14</c:v>
                </c:pt>
                <c:pt idx="370">
                  <c:v>14</c:v>
                </c:pt>
                <c:pt idx="371">
                  <c:v>14</c:v>
                </c:pt>
                <c:pt idx="372">
                  <c:v>14</c:v>
                </c:pt>
                <c:pt idx="373">
                  <c:v>14</c:v>
                </c:pt>
                <c:pt idx="374">
                  <c:v>14</c:v>
                </c:pt>
                <c:pt idx="375">
                  <c:v>14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4</c:v>
                </c:pt>
                <c:pt idx="395">
                  <c:v>14</c:v>
                </c:pt>
                <c:pt idx="396">
                  <c:v>14</c:v>
                </c:pt>
                <c:pt idx="397">
                  <c:v>14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4</c:v>
                </c:pt>
                <c:pt idx="415">
                  <c:v>14</c:v>
                </c:pt>
                <c:pt idx="416">
                  <c:v>14</c:v>
                </c:pt>
                <c:pt idx="417">
                  <c:v>14</c:v>
                </c:pt>
                <c:pt idx="418">
                  <c:v>14</c:v>
                </c:pt>
                <c:pt idx="419">
                  <c:v>14</c:v>
                </c:pt>
                <c:pt idx="420">
                  <c:v>14</c:v>
                </c:pt>
                <c:pt idx="421">
                  <c:v>14</c:v>
                </c:pt>
                <c:pt idx="422">
                  <c:v>14</c:v>
                </c:pt>
                <c:pt idx="423">
                  <c:v>14</c:v>
                </c:pt>
                <c:pt idx="424">
                  <c:v>14</c:v>
                </c:pt>
                <c:pt idx="425">
                  <c:v>14</c:v>
                </c:pt>
                <c:pt idx="426">
                  <c:v>14</c:v>
                </c:pt>
                <c:pt idx="427">
                  <c:v>14</c:v>
                </c:pt>
                <c:pt idx="428">
                  <c:v>14</c:v>
                </c:pt>
                <c:pt idx="429">
                  <c:v>14</c:v>
                </c:pt>
                <c:pt idx="430">
                  <c:v>14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4</c:v>
                </c:pt>
                <c:pt idx="435">
                  <c:v>14</c:v>
                </c:pt>
                <c:pt idx="436">
                  <c:v>14</c:v>
                </c:pt>
                <c:pt idx="437">
                  <c:v>14</c:v>
                </c:pt>
                <c:pt idx="438">
                  <c:v>14</c:v>
                </c:pt>
                <c:pt idx="439">
                  <c:v>14</c:v>
                </c:pt>
                <c:pt idx="440">
                  <c:v>14</c:v>
                </c:pt>
                <c:pt idx="441">
                  <c:v>14</c:v>
                </c:pt>
                <c:pt idx="442">
                  <c:v>14</c:v>
                </c:pt>
                <c:pt idx="443">
                  <c:v>14</c:v>
                </c:pt>
                <c:pt idx="444">
                  <c:v>14</c:v>
                </c:pt>
                <c:pt idx="445">
                  <c:v>14</c:v>
                </c:pt>
                <c:pt idx="446">
                  <c:v>14</c:v>
                </c:pt>
                <c:pt idx="447">
                  <c:v>14</c:v>
                </c:pt>
                <c:pt idx="448">
                  <c:v>14</c:v>
                </c:pt>
                <c:pt idx="449">
                  <c:v>14</c:v>
                </c:pt>
                <c:pt idx="450">
                  <c:v>14</c:v>
                </c:pt>
                <c:pt idx="451">
                  <c:v>14</c:v>
                </c:pt>
                <c:pt idx="452">
                  <c:v>14</c:v>
                </c:pt>
                <c:pt idx="453">
                  <c:v>14</c:v>
                </c:pt>
                <c:pt idx="454">
                  <c:v>14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4</c:v>
                </c:pt>
                <c:pt idx="479">
                  <c:v>14</c:v>
                </c:pt>
                <c:pt idx="480">
                  <c:v>14</c:v>
                </c:pt>
                <c:pt idx="481">
                  <c:v>14</c:v>
                </c:pt>
                <c:pt idx="482">
                  <c:v>14</c:v>
                </c:pt>
                <c:pt idx="483">
                  <c:v>14</c:v>
                </c:pt>
                <c:pt idx="484">
                  <c:v>14</c:v>
                </c:pt>
                <c:pt idx="485">
                  <c:v>14</c:v>
                </c:pt>
                <c:pt idx="486">
                  <c:v>14</c:v>
                </c:pt>
                <c:pt idx="487">
                  <c:v>14</c:v>
                </c:pt>
                <c:pt idx="488">
                  <c:v>14</c:v>
                </c:pt>
                <c:pt idx="489">
                  <c:v>14</c:v>
                </c:pt>
                <c:pt idx="490">
                  <c:v>14</c:v>
                </c:pt>
                <c:pt idx="491">
                  <c:v>14</c:v>
                </c:pt>
                <c:pt idx="492">
                  <c:v>14</c:v>
                </c:pt>
                <c:pt idx="493">
                  <c:v>14</c:v>
                </c:pt>
                <c:pt idx="494">
                  <c:v>14</c:v>
                </c:pt>
                <c:pt idx="495">
                  <c:v>14</c:v>
                </c:pt>
                <c:pt idx="496">
                  <c:v>14</c:v>
                </c:pt>
                <c:pt idx="497">
                  <c:v>14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4</c:v>
                </c:pt>
                <c:pt idx="596">
                  <c:v>14</c:v>
                </c:pt>
                <c:pt idx="597">
                  <c:v>14</c:v>
                </c:pt>
                <c:pt idx="598">
                  <c:v>14</c:v>
                </c:pt>
                <c:pt idx="599">
                  <c:v>14</c:v>
                </c:pt>
                <c:pt idx="600">
                  <c:v>14</c:v>
                </c:pt>
                <c:pt idx="601">
                  <c:v>14</c:v>
                </c:pt>
                <c:pt idx="602">
                  <c:v>14</c:v>
                </c:pt>
                <c:pt idx="603">
                  <c:v>14</c:v>
                </c:pt>
                <c:pt idx="604">
                  <c:v>14</c:v>
                </c:pt>
                <c:pt idx="605">
                  <c:v>14</c:v>
                </c:pt>
                <c:pt idx="606">
                  <c:v>14</c:v>
                </c:pt>
                <c:pt idx="607">
                  <c:v>14</c:v>
                </c:pt>
                <c:pt idx="608">
                  <c:v>14</c:v>
                </c:pt>
                <c:pt idx="609">
                  <c:v>14</c:v>
                </c:pt>
                <c:pt idx="610">
                  <c:v>14</c:v>
                </c:pt>
                <c:pt idx="611">
                  <c:v>14</c:v>
                </c:pt>
                <c:pt idx="612">
                  <c:v>14</c:v>
                </c:pt>
                <c:pt idx="613">
                  <c:v>14</c:v>
                </c:pt>
                <c:pt idx="614">
                  <c:v>14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4</c:v>
                </c:pt>
                <c:pt idx="663">
                  <c:v>14</c:v>
                </c:pt>
                <c:pt idx="664">
                  <c:v>14</c:v>
                </c:pt>
                <c:pt idx="665">
                  <c:v>14</c:v>
                </c:pt>
                <c:pt idx="666">
                  <c:v>14</c:v>
                </c:pt>
                <c:pt idx="667">
                  <c:v>14</c:v>
                </c:pt>
                <c:pt idx="668">
                  <c:v>14</c:v>
                </c:pt>
                <c:pt idx="669">
                  <c:v>14</c:v>
                </c:pt>
                <c:pt idx="670">
                  <c:v>14</c:v>
                </c:pt>
                <c:pt idx="671">
                  <c:v>14</c:v>
                </c:pt>
                <c:pt idx="672">
                  <c:v>14</c:v>
                </c:pt>
                <c:pt idx="673">
                  <c:v>14</c:v>
                </c:pt>
                <c:pt idx="674">
                  <c:v>14</c:v>
                </c:pt>
                <c:pt idx="675">
                  <c:v>14</c:v>
                </c:pt>
                <c:pt idx="676">
                  <c:v>14</c:v>
                </c:pt>
                <c:pt idx="677">
                  <c:v>14</c:v>
                </c:pt>
                <c:pt idx="678">
                  <c:v>14</c:v>
                </c:pt>
                <c:pt idx="679">
                  <c:v>14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4</c:v>
                </c:pt>
                <c:pt idx="710">
                  <c:v>14</c:v>
                </c:pt>
                <c:pt idx="711">
                  <c:v>14</c:v>
                </c:pt>
                <c:pt idx="712">
                  <c:v>14</c:v>
                </c:pt>
                <c:pt idx="713">
                  <c:v>14</c:v>
                </c:pt>
                <c:pt idx="714">
                  <c:v>14</c:v>
                </c:pt>
                <c:pt idx="715">
                  <c:v>14</c:v>
                </c:pt>
                <c:pt idx="716">
                  <c:v>14</c:v>
                </c:pt>
                <c:pt idx="717">
                  <c:v>14</c:v>
                </c:pt>
                <c:pt idx="718">
                  <c:v>14</c:v>
                </c:pt>
                <c:pt idx="719">
                  <c:v>14</c:v>
                </c:pt>
                <c:pt idx="720">
                  <c:v>14</c:v>
                </c:pt>
                <c:pt idx="721">
                  <c:v>14</c:v>
                </c:pt>
                <c:pt idx="722">
                  <c:v>14</c:v>
                </c:pt>
                <c:pt idx="723">
                  <c:v>14</c:v>
                </c:pt>
                <c:pt idx="724">
                  <c:v>14</c:v>
                </c:pt>
                <c:pt idx="725">
                  <c:v>14</c:v>
                </c:pt>
                <c:pt idx="726">
                  <c:v>14</c:v>
                </c:pt>
                <c:pt idx="727">
                  <c:v>14</c:v>
                </c:pt>
                <c:pt idx="728">
                  <c:v>14</c:v>
                </c:pt>
                <c:pt idx="729">
                  <c:v>14</c:v>
                </c:pt>
                <c:pt idx="730">
                  <c:v>14</c:v>
                </c:pt>
                <c:pt idx="731">
                  <c:v>14</c:v>
                </c:pt>
                <c:pt idx="732">
                  <c:v>14</c:v>
                </c:pt>
                <c:pt idx="733">
                  <c:v>14</c:v>
                </c:pt>
                <c:pt idx="734">
                  <c:v>14</c:v>
                </c:pt>
                <c:pt idx="735">
                  <c:v>14</c:v>
                </c:pt>
                <c:pt idx="736">
                  <c:v>14</c:v>
                </c:pt>
                <c:pt idx="737">
                  <c:v>14</c:v>
                </c:pt>
                <c:pt idx="738">
                  <c:v>14</c:v>
                </c:pt>
                <c:pt idx="739">
                  <c:v>14</c:v>
                </c:pt>
                <c:pt idx="740">
                  <c:v>14</c:v>
                </c:pt>
                <c:pt idx="741">
                  <c:v>14</c:v>
                </c:pt>
                <c:pt idx="742">
                  <c:v>14</c:v>
                </c:pt>
                <c:pt idx="743">
                  <c:v>14</c:v>
                </c:pt>
                <c:pt idx="744">
                  <c:v>14</c:v>
                </c:pt>
                <c:pt idx="745">
                  <c:v>14</c:v>
                </c:pt>
                <c:pt idx="746">
                  <c:v>14</c:v>
                </c:pt>
                <c:pt idx="747">
                  <c:v>14</c:v>
                </c:pt>
                <c:pt idx="748">
                  <c:v>14</c:v>
                </c:pt>
                <c:pt idx="749">
                  <c:v>14</c:v>
                </c:pt>
                <c:pt idx="750">
                  <c:v>14</c:v>
                </c:pt>
                <c:pt idx="751">
                  <c:v>14</c:v>
                </c:pt>
                <c:pt idx="752">
                  <c:v>14</c:v>
                </c:pt>
                <c:pt idx="753">
                  <c:v>14</c:v>
                </c:pt>
                <c:pt idx="754">
                  <c:v>14</c:v>
                </c:pt>
                <c:pt idx="755">
                  <c:v>14</c:v>
                </c:pt>
                <c:pt idx="756">
                  <c:v>14</c:v>
                </c:pt>
                <c:pt idx="757">
                  <c:v>14</c:v>
                </c:pt>
                <c:pt idx="758">
                  <c:v>14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4</c:v>
                </c:pt>
                <c:pt idx="764">
                  <c:v>14</c:v>
                </c:pt>
                <c:pt idx="765">
                  <c:v>14</c:v>
                </c:pt>
                <c:pt idx="766">
                  <c:v>14</c:v>
                </c:pt>
                <c:pt idx="767">
                  <c:v>14</c:v>
                </c:pt>
                <c:pt idx="768">
                  <c:v>14</c:v>
                </c:pt>
                <c:pt idx="769">
                  <c:v>14</c:v>
                </c:pt>
                <c:pt idx="770">
                  <c:v>14</c:v>
                </c:pt>
                <c:pt idx="771">
                  <c:v>14</c:v>
                </c:pt>
                <c:pt idx="772">
                  <c:v>14</c:v>
                </c:pt>
                <c:pt idx="773">
                  <c:v>14</c:v>
                </c:pt>
                <c:pt idx="774">
                  <c:v>14</c:v>
                </c:pt>
                <c:pt idx="775">
                  <c:v>14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_data!$C$3:$C$1203</c:f>
              <c:strCache>
                <c:ptCount val="1201"/>
                <c:pt idx="0">
                  <c:v>00:00.0</c:v>
                </c:pt>
                <c:pt idx="1">
                  <c:v>00:00.1</c:v>
                </c:pt>
                <c:pt idx="2">
                  <c:v>00:00.2</c:v>
                </c:pt>
                <c:pt idx="3">
                  <c:v>00:00.3</c:v>
                </c:pt>
                <c:pt idx="4">
                  <c:v>00:00.4</c:v>
                </c:pt>
                <c:pt idx="5">
                  <c:v>00:00.5</c:v>
                </c:pt>
                <c:pt idx="6">
                  <c:v>00:00.6</c:v>
                </c:pt>
                <c:pt idx="7">
                  <c:v>00:00.7</c:v>
                </c:pt>
                <c:pt idx="8">
                  <c:v>00:00.8</c:v>
                </c:pt>
                <c:pt idx="9">
                  <c:v>00:00.9</c:v>
                </c:pt>
                <c:pt idx="10">
                  <c:v>00:01</c:v>
                </c:pt>
                <c:pt idx="11">
                  <c:v>00:01.1</c:v>
                </c:pt>
                <c:pt idx="12">
                  <c:v>00:01.2</c:v>
                </c:pt>
                <c:pt idx="13">
                  <c:v>00:01.3</c:v>
                </c:pt>
                <c:pt idx="14">
                  <c:v>00:01.4</c:v>
                </c:pt>
                <c:pt idx="15">
                  <c:v>00:01.5</c:v>
                </c:pt>
                <c:pt idx="16">
                  <c:v>00:01.6</c:v>
                </c:pt>
                <c:pt idx="17">
                  <c:v>00:01.7</c:v>
                </c:pt>
                <c:pt idx="18">
                  <c:v>00:01.8</c:v>
                </c:pt>
                <c:pt idx="19">
                  <c:v>00:01.9</c:v>
                </c:pt>
                <c:pt idx="20">
                  <c:v>00:02</c:v>
                </c:pt>
                <c:pt idx="21">
                  <c:v>00:02.1</c:v>
                </c:pt>
                <c:pt idx="22">
                  <c:v>00:02.2</c:v>
                </c:pt>
                <c:pt idx="23">
                  <c:v>00:02.3</c:v>
                </c:pt>
                <c:pt idx="24">
                  <c:v>00:02.4</c:v>
                </c:pt>
                <c:pt idx="25">
                  <c:v>00:02.5</c:v>
                </c:pt>
                <c:pt idx="26">
                  <c:v>00:02.6</c:v>
                </c:pt>
                <c:pt idx="27">
                  <c:v>00:02.7</c:v>
                </c:pt>
                <c:pt idx="28">
                  <c:v>00:02.8</c:v>
                </c:pt>
                <c:pt idx="29">
                  <c:v>00:02.9</c:v>
                </c:pt>
                <c:pt idx="30">
                  <c:v>00:03</c:v>
                </c:pt>
                <c:pt idx="31">
                  <c:v>00:03.1</c:v>
                </c:pt>
                <c:pt idx="32">
                  <c:v>00:03.2</c:v>
                </c:pt>
                <c:pt idx="33">
                  <c:v>00:03.3</c:v>
                </c:pt>
                <c:pt idx="34">
                  <c:v>00:03.4</c:v>
                </c:pt>
                <c:pt idx="35">
                  <c:v>00:03.5</c:v>
                </c:pt>
                <c:pt idx="36">
                  <c:v>00:03.6</c:v>
                </c:pt>
                <c:pt idx="37">
                  <c:v>00:03.7</c:v>
                </c:pt>
                <c:pt idx="38">
                  <c:v>00:03.8</c:v>
                </c:pt>
                <c:pt idx="39">
                  <c:v>00:03.9</c:v>
                </c:pt>
                <c:pt idx="40">
                  <c:v>00:04</c:v>
                </c:pt>
                <c:pt idx="41">
                  <c:v>00:04.1</c:v>
                </c:pt>
                <c:pt idx="42">
                  <c:v>00:04.2</c:v>
                </c:pt>
                <c:pt idx="43">
                  <c:v>00:04.3</c:v>
                </c:pt>
                <c:pt idx="44">
                  <c:v>00:04.4</c:v>
                </c:pt>
                <c:pt idx="45">
                  <c:v>00:04.5</c:v>
                </c:pt>
                <c:pt idx="46">
                  <c:v>00:04.6</c:v>
                </c:pt>
                <c:pt idx="47">
                  <c:v>00:04.7</c:v>
                </c:pt>
                <c:pt idx="48">
                  <c:v>00:04.8</c:v>
                </c:pt>
                <c:pt idx="49">
                  <c:v>00:04.9</c:v>
                </c:pt>
                <c:pt idx="50">
                  <c:v>00:05</c:v>
                </c:pt>
                <c:pt idx="51">
                  <c:v>00:05.1</c:v>
                </c:pt>
                <c:pt idx="52">
                  <c:v>00:05.2</c:v>
                </c:pt>
                <c:pt idx="53">
                  <c:v>00:05.3</c:v>
                </c:pt>
                <c:pt idx="54">
                  <c:v>00:05.4</c:v>
                </c:pt>
                <c:pt idx="55">
                  <c:v>00:05.5</c:v>
                </c:pt>
                <c:pt idx="56">
                  <c:v>00:05.6</c:v>
                </c:pt>
                <c:pt idx="57">
                  <c:v>00:05.7</c:v>
                </c:pt>
                <c:pt idx="58">
                  <c:v>00:05.8</c:v>
                </c:pt>
                <c:pt idx="59">
                  <c:v>00:05.9</c:v>
                </c:pt>
                <c:pt idx="60">
                  <c:v>00:06</c:v>
                </c:pt>
                <c:pt idx="61">
                  <c:v>00:06.1</c:v>
                </c:pt>
                <c:pt idx="62">
                  <c:v>00:06.2</c:v>
                </c:pt>
                <c:pt idx="63">
                  <c:v>00:06.3</c:v>
                </c:pt>
                <c:pt idx="64">
                  <c:v>00:06.4</c:v>
                </c:pt>
                <c:pt idx="65">
                  <c:v>00:06.5</c:v>
                </c:pt>
                <c:pt idx="66">
                  <c:v>00:06.6</c:v>
                </c:pt>
                <c:pt idx="67">
                  <c:v>00:06.7</c:v>
                </c:pt>
                <c:pt idx="68">
                  <c:v>00:06.8</c:v>
                </c:pt>
                <c:pt idx="69">
                  <c:v>00:06.9</c:v>
                </c:pt>
                <c:pt idx="70">
                  <c:v>00:07</c:v>
                </c:pt>
                <c:pt idx="71">
                  <c:v>00:07.1</c:v>
                </c:pt>
                <c:pt idx="72">
                  <c:v>00:07.2</c:v>
                </c:pt>
                <c:pt idx="73">
                  <c:v>00:07.3</c:v>
                </c:pt>
                <c:pt idx="74">
                  <c:v>00:07.4</c:v>
                </c:pt>
                <c:pt idx="75">
                  <c:v>00:07.5</c:v>
                </c:pt>
                <c:pt idx="76">
                  <c:v>00:07.6</c:v>
                </c:pt>
                <c:pt idx="77">
                  <c:v>00:07.7</c:v>
                </c:pt>
                <c:pt idx="78">
                  <c:v>00:07.8</c:v>
                </c:pt>
                <c:pt idx="79">
                  <c:v>00:07.9</c:v>
                </c:pt>
                <c:pt idx="80">
                  <c:v>00:08</c:v>
                </c:pt>
                <c:pt idx="81">
                  <c:v>00:08.1</c:v>
                </c:pt>
                <c:pt idx="82">
                  <c:v>00:08.2</c:v>
                </c:pt>
                <c:pt idx="83">
                  <c:v>00:08.3</c:v>
                </c:pt>
                <c:pt idx="84">
                  <c:v>00:08.4</c:v>
                </c:pt>
                <c:pt idx="85">
                  <c:v>00:08.5</c:v>
                </c:pt>
                <c:pt idx="86">
                  <c:v>00:08.6</c:v>
                </c:pt>
                <c:pt idx="87">
                  <c:v>00:08.7</c:v>
                </c:pt>
                <c:pt idx="88">
                  <c:v>00:08.8</c:v>
                </c:pt>
                <c:pt idx="89">
                  <c:v>00:08.9</c:v>
                </c:pt>
                <c:pt idx="90">
                  <c:v>00:09</c:v>
                </c:pt>
                <c:pt idx="91">
                  <c:v>00:09.1</c:v>
                </c:pt>
                <c:pt idx="92">
                  <c:v>00:09.2</c:v>
                </c:pt>
                <c:pt idx="93">
                  <c:v>00:09.3</c:v>
                </c:pt>
                <c:pt idx="94">
                  <c:v>00:09.4</c:v>
                </c:pt>
                <c:pt idx="95">
                  <c:v>00:09.5</c:v>
                </c:pt>
                <c:pt idx="96">
                  <c:v>00:09.6</c:v>
                </c:pt>
                <c:pt idx="97">
                  <c:v>00:09.7</c:v>
                </c:pt>
                <c:pt idx="98">
                  <c:v>00:09.8</c:v>
                </c:pt>
                <c:pt idx="99">
                  <c:v>00:09.9</c:v>
                </c:pt>
                <c:pt idx="100">
                  <c:v>00:10</c:v>
                </c:pt>
                <c:pt idx="101">
                  <c:v>00:10.1</c:v>
                </c:pt>
                <c:pt idx="102">
                  <c:v>00:10.2</c:v>
                </c:pt>
                <c:pt idx="103">
                  <c:v>00:10.3</c:v>
                </c:pt>
                <c:pt idx="104">
                  <c:v>00:10.4</c:v>
                </c:pt>
                <c:pt idx="105">
                  <c:v>00:10.5</c:v>
                </c:pt>
                <c:pt idx="106">
                  <c:v>00:10.6</c:v>
                </c:pt>
                <c:pt idx="107">
                  <c:v>00:10.7</c:v>
                </c:pt>
                <c:pt idx="108">
                  <c:v>00:10.8</c:v>
                </c:pt>
                <c:pt idx="109">
                  <c:v>00:10.9</c:v>
                </c:pt>
                <c:pt idx="110">
                  <c:v>00:11</c:v>
                </c:pt>
                <c:pt idx="111">
                  <c:v>00:11.1</c:v>
                </c:pt>
                <c:pt idx="112">
                  <c:v>00:11.2</c:v>
                </c:pt>
                <c:pt idx="113">
                  <c:v>00:11.3</c:v>
                </c:pt>
                <c:pt idx="114">
                  <c:v>00:11.4</c:v>
                </c:pt>
                <c:pt idx="115">
                  <c:v>00:11.5</c:v>
                </c:pt>
                <c:pt idx="116">
                  <c:v>00:11.6</c:v>
                </c:pt>
                <c:pt idx="117">
                  <c:v>00:11.7</c:v>
                </c:pt>
                <c:pt idx="118">
                  <c:v>00:11.8</c:v>
                </c:pt>
                <c:pt idx="119">
                  <c:v>00:11.9</c:v>
                </c:pt>
                <c:pt idx="120">
                  <c:v>00:12</c:v>
                </c:pt>
                <c:pt idx="121">
                  <c:v>00:12.1</c:v>
                </c:pt>
                <c:pt idx="122">
                  <c:v>00:12.2</c:v>
                </c:pt>
                <c:pt idx="123">
                  <c:v>00:12.3</c:v>
                </c:pt>
                <c:pt idx="124">
                  <c:v>00:12.4</c:v>
                </c:pt>
                <c:pt idx="125">
                  <c:v>00:12.5</c:v>
                </c:pt>
                <c:pt idx="126">
                  <c:v>00:12.6</c:v>
                </c:pt>
                <c:pt idx="127">
                  <c:v>00:12.7</c:v>
                </c:pt>
                <c:pt idx="128">
                  <c:v>00:12.8</c:v>
                </c:pt>
                <c:pt idx="129">
                  <c:v>00:12.9</c:v>
                </c:pt>
                <c:pt idx="130">
                  <c:v>00:13</c:v>
                </c:pt>
                <c:pt idx="131">
                  <c:v>00:13.1</c:v>
                </c:pt>
                <c:pt idx="132">
                  <c:v>00:13.2</c:v>
                </c:pt>
                <c:pt idx="133">
                  <c:v>00:13.3</c:v>
                </c:pt>
                <c:pt idx="134">
                  <c:v>00:13.4</c:v>
                </c:pt>
                <c:pt idx="135">
                  <c:v>00:13.5</c:v>
                </c:pt>
                <c:pt idx="136">
                  <c:v>00:13.6</c:v>
                </c:pt>
                <c:pt idx="137">
                  <c:v>00:13.7</c:v>
                </c:pt>
                <c:pt idx="138">
                  <c:v>00:13.8</c:v>
                </c:pt>
                <c:pt idx="139">
                  <c:v>00:13.9</c:v>
                </c:pt>
                <c:pt idx="140">
                  <c:v>00:14</c:v>
                </c:pt>
                <c:pt idx="141">
                  <c:v>00:14.1</c:v>
                </c:pt>
                <c:pt idx="142">
                  <c:v>00:14.2</c:v>
                </c:pt>
                <c:pt idx="143">
                  <c:v>00:14.3</c:v>
                </c:pt>
                <c:pt idx="144">
                  <c:v>00:14.4</c:v>
                </c:pt>
                <c:pt idx="145">
                  <c:v>00:14.5</c:v>
                </c:pt>
                <c:pt idx="146">
                  <c:v>00:14.6</c:v>
                </c:pt>
                <c:pt idx="147">
                  <c:v>00:14.7</c:v>
                </c:pt>
                <c:pt idx="148">
                  <c:v>00:14.8</c:v>
                </c:pt>
                <c:pt idx="149">
                  <c:v>00:14.9</c:v>
                </c:pt>
                <c:pt idx="150">
                  <c:v>00:15</c:v>
                </c:pt>
                <c:pt idx="151">
                  <c:v>00:15.1</c:v>
                </c:pt>
                <c:pt idx="152">
                  <c:v>00:15.2</c:v>
                </c:pt>
                <c:pt idx="153">
                  <c:v>00:15.3</c:v>
                </c:pt>
                <c:pt idx="154">
                  <c:v>00:15.4</c:v>
                </c:pt>
                <c:pt idx="155">
                  <c:v>00:15.5</c:v>
                </c:pt>
                <c:pt idx="156">
                  <c:v>00:15.6</c:v>
                </c:pt>
                <c:pt idx="157">
                  <c:v>00:15.7</c:v>
                </c:pt>
                <c:pt idx="158">
                  <c:v>00:15.8</c:v>
                </c:pt>
                <c:pt idx="159">
                  <c:v>00:15.9</c:v>
                </c:pt>
                <c:pt idx="160">
                  <c:v>00:16</c:v>
                </c:pt>
                <c:pt idx="161">
                  <c:v>00:16.1</c:v>
                </c:pt>
                <c:pt idx="162">
                  <c:v>00:16.2</c:v>
                </c:pt>
                <c:pt idx="163">
                  <c:v>00:16.3</c:v>
                </c:pt>
                <c:pt idx="164">
                  <c:v>00:16.4</c:v>
                </c:pt>
                <c:pt idx="165">
                  <c:v>00:16.5</c:v>
                </c:pt>
                <c:pt idx="166">
                  <c:v>00:16.6</c:v>
                </c:pt>
                <c:pt idx="167">
                  <c:v>00:16.7</c:v>
                </c:pt>
                <c:pt idx="168">
                  <c:v>00:16.8</c:v>
                </c:pt>
                <c:pt idx="169">
                  <c:v>00:16.9</c:v>
                </c:pt>
                <c:pt idx="170">
                  <c:v>00:17</c:v>
                </c:pt>
                <c:pt idx="171">
                  <c:v>00:17.1</c:v>
                </c:pt>
                <c:pt idx="172">
                  <c:v>00:17.2</c:v>
                </c:pt>
                <c:pt idx="173">
                  <c:v>00:17.3</c:v>
                </c:pt>
                <c:pt idx="174">
                  <c:v>00:17.4</c:v>
                </c:pt>
                <c:pt idx="175">
                  <c:v>00:17.5</c:v>
                </c:pt>
                <c:pt idx="176">
                  <c:v>00:17.6</c:v>
                </c:pt>
                <c:pt idx="177">
                  <c:v>00:17.7</c:v>
                </c:pt>
                <c:pt idx="178">
                  <c:v>00:17.8</c:v>
                </c:pt>
                <c:pt idx="179">
                  <c:v>00:17.9</c:v>
                </c:pt>
                <c:pt idx="180">
                  <c:v>00:18</c:v>
                </c:pt>
                <c:pt idx="181">
                  <c:v>00:18.1</c:v>
                </c:pt>
                <c:pt idx="182">
                  <c:v>00:18.2</c:v>
                </c:pt>
                <c:pt idx="183">
                  <c:v>00:18.3</c:v>
                </c:pt>
                <c:pt idx="184">
                  <c:v>00:18.4</c:v>
                </c:pt>
                <c:pt idx="185">
                  <c:v>00:18.5</c:v>
                </c:pt>
                <c:pt idx="186">
                  <c:v>00:18.6</c:v>
                </c:pt>
                <c:pt idx="187">
                  <c:v>00:18.7</c:v>
                </c:pt>
                <c:pt idx="188">
                  <c:v>00:18.8</c:v>
                </c:pt>
                <c:pt idx="189">
                  <c:v>00:18.9</c:v>
                </c:pt>
                <c:pt idx="190">
                  <c:v>00:19</c:v>
                </c:pt>
                <c:pt idx="191">
                  <c:v>00:19.1</c:v>
                </c:pt>
                <c:pt idx="192">
                  <c:v>00:19.2</c:v>
                </c:pt>
                <c:pt idx="193">
                  <c:v>00:19.3</c:v>
                </c:pt>
                <c:pt idx="194">
                  <c:v>00:19.4</c:v>
                </c:pt>
                <c:pt idx="195">
                  <c:v>00:19.5</c:v>
                </c:pt>
                <c:pt idx="196">
                  <c:v>00:19.6</c:v>
                </c:pt>
                <c:pt idx="197">
                  <c:v>00:19.7</c:v>
                </c:pt>
                <c:pt idx="198">
                  <c:v>00:19.8</c:v>
                </c:pt>
                <c:pt idx="199">
                  <c:v>00:19.9</c:v>
                </c:pt>
                <c:pt idx="200">
                  <c:v>00:20</c:v>
                </c:pt>
                <c:pt idx="201">
                  <c:v>00:20.1</c:v>
                </c:pt>
                <c:pt idx="202">
                  <c:v>00:20.2</c:v>
                </c:pt>
                <c:pt idx="203">
                  <c:v>00:20.3</c:v>
                </c:pt>
                <c:pt idx="204">
                  <c:v>00:20.4</c:v>
                </c:pt>
                <c:pt idx="205">
                  <c:v>00:20.5</c:v>
                </c:pt>
                <c:pt idx="206">
                  <c:v>00:20.6</c:v>
                </c:pt>
                <c:pt idx="207">
                  <c:v>00:20.7</c:v>
                </c:pt>
                <c:pt idx="208">
                  <c:v>00:20.8</c:v>
                </c:pt>
                <c:pt idx="209">
                  <c:v>00:20.9</c:v>
                </c:pt>
                <c:pt idx="210">
                  <c:v>00:21</c:v>
                </c:pt>
                <c:pt idx="211">
                  <c:v>00:21.1</c:v>
                </c:pt>
                <c:pt idx="212">
                  <c:v>00:21.2</c:v>
                </c:pt>
                <c:pt idx="213">
                  <c:v>00:21.3</c:v>
                </c:pt>
                <c:pt idx="214">
                  <c:v>00:21.4</c:v>
                </c:pt>
                <c:pt idx="215">
                  <c:v>00:21.5</c:v>
                </c:pt>
                <c:pt idx="216">
                  <c:v>00:21.6</c:v>
                </c:pt>
                <c:pt idx="217">
                  <c:v>00:21.7</c:v>
                </c:pt>
                <c:pt idx="218">
                  <c:v>00:21.8</c:v>
                </c:pt>
                <c:pt idx="219">
                  <c:v>00:21.9</c:v>
                </c:pt>
                <c:pt idx="220">
                  <c:v>00:22</c:v>
                </c:pt>
                <c:pt idx="221">
                  <c:v>00:22.1</c:v>
                </c:pt>
                <c:pt idx="222">
                  <c:v>00:22.2</c:v>
                </c:pt>
                <c:pt idx="223">
                  <c:v>00:22.3</c:v>
                </c:pt>
                <c:pt idx="224">
                  <c:v>00:22.4</c:v>
                </c:pt>
                <c:pt idx="225">
                  <c:v>00:22.5</c:v>
                </c:pt>
                <c:pt idx="226">
                  <c:v>00:22.6</c:v>
                </c:pt>
                <c:pt idx="227">
                  <c:v>00:22.7</c:v>
                </c:pt>
                <c:pt idx="228">
                  <c:v>00:22.8</c:v>
                </c:pt>
                <c:pt idx="229">
                  <c:v>00:22.9</c:v>
                </c:pt>
                <c:pt idx="230">
                  <c:v>00:23</c:v>
                </c:pt>
                <c:pt idx="231">
                  <c:v>00:23.1</c:v>
                </c:pt>
                <c:pt idx="232">
                  <c:v>00:23.2</c:v>
                </c:pt>
                <c:pt idx="233">
                  <c:v>00:23.3</c:v>
                </c:pt>
                <c:pt idx="234">
                  <c:v>00:23.4</c:v>
                </c:pt>
                <c:pt idx="235">
                  <c:v>00:23.5</c:v>
                </c:pt>
                <c:pt idx="236">
                  <c:v>00:23.6</c:v>
                </c:pt>
                <c:pt idx="237">
                  <c:v>00:23.7</c:v>
                </c:pt>
                <c:pt idx="238">
                  <c:v>00:23.8</c:v>
                </c:pt>
                <c:pt idx="239">
                  <c:v>00:23.9</c:v>
                </c:pt>
                <c:pt idx="240">
                  <c:v>00:24</c:v>
                </c:pt>
                <c:pt idx="241">
                  <c:v>00:24.1</c:v>
                </c:pt>
                <c:pt idx="242">
                  <c:v>00:24.2</c:v>
                </c:pt>
                <c:pt idx="243">
                  <c:v>00:24.3</c:v>
                </c:pt>
                <c:pt idx="244">
                  <c:v>00:24.4</c:v>
                </c:pt>
                <c:pt idx="245">
                  <c:v>00:24.5</c:v>
                </c:pt>
                <c:pt idx="246">
                  <c:v>00:24.6</c:v>
                </c:pt>
                <c:pt idx="247">
                  <c:v>00:24.7</c:v>
                </c:pt>
                <c:pt idx="248">
                  <c:v>00:24.8</c:v>
                </c:pt>
                <c:pt idx="249">
                  <c:v>00:24.9</c:v>
                </c:pt>
                <c:pt idx="250">
                  <c:v>00:25</c:v>
                </c:pt>
                <c:pt idx="251">
                  <c:v>00:25.1</c:v>
                </c:pt>
                <c:pt idx="252">
                  <c:v>00:25.2</c:v>
                </c:pt>
                <c:pt idx="253">
                  <c:v>00:25.3</c:v>
                </c:pt>
                <c:pt idx="254">
                  <c:v>00:25.4</c:v>
                </c:pt>
                <c:pt idx="255">
                  <c:v>00:25.5</c:v>
                </c:pt>
                <c:pt idx="256">
                  <c:v>00:25.6</c:v>
                </c:pt>
                <c:pt idx="257">
                  <c:v>00:25.7</c:v>
                </c:pt>
                <c:pt idx="258">
                  <c:v>00:25.8</c:v>
                </c:pt>
                <c:pt idx="259">
                  <c:v>00:25.9</c:v>
                </c:pt>
                <c:pt idx="260">
                  <c:v>00:26</c:v>
                </c:pt>
                <c:pt idx="261">
                  <c:v>00:26.1</c:v>
                </c:pt>
                <c:pt idx="262">
                  <c:v>00:26.2</c:v>
                </c:pt>
                <c:pt idx="263">
                  <c:v>00:26.3</c:v>
                </c:pt>
                <c:pt idx="264">
                  <c:v>00:26.4</c:v>
                </c:pt>
                <c:pt idx="265">
                  <c:v>00:26.5</c:v>
                </c:pt>
                <c:pt idx="266">
                  <c:v>00:26.6</c:v>
                </c:pt>
                <c:pt idx="267">
                  <c:v>00:26.7</c:v>
                </c:pt>
                <c:pt idx="268">
                  <c:v>00:26.8</c:v>
                </c:pt>
                <c:pt idx="269">
                  <c:v>00:26.9</c:v>
                </c:pt>
                <c:pt idx="270">
                  <c:v>00:27</c:v>
                </c:pt>
                <c:pt idx="271">
                  <c:v>00:27.1</c:v>
                </c:pt>
                <c:pt idx="272">
                  <c:v>00:27.2</c:v>
                </c:pt>
                <c:pt idx="273">
                  <c:v>00:27.3</c:v>
                </c:pt>
                <c:pt idx="274">
                  <c:v>00:27.4</c:v>
                </c:pt>
                <c:pt idx="275">
                  <c:v>00:27.5</c:v>
                </c:pt>
                <c:pt idx="276">
                  <c:v>00:27.6</c:v>
                </c:pt>
                <c:pt idx="277">
                  <c:v>00:27.7</c:v>
                </c:pt>
                <c:pt idx="278">
                  <c:v>00:27.8</c:v>
                </c:pt>
                <c:pt idx="279">
                  <c:v>00:27.9</c:v>
                </c:pt>
                <c:pt idx="280">
                  <c:v>00:28</c:v>
                </c:pt>
                <c:pt idx="281">
                  <c:v>00:28.1</c:v>
                </c:pt>
                <c:pt idx="282">
                  <c:v>00:28.2</c:v>
                </c:pt>
                <c:pt idx="283">
                  <c:v>00:28.3</c:v>
                </c:pt>
                <c:pt idx="284">
                  <c:v>00:28.4</c:v>
                </c:pt>
                <c:pt idx="285">
                  <c:v>00:28.5</c:v>
                </c:pt>
                <c:pt idx="286">
                  <c:v>00:28.6</c:v>
                </c:pt>
                <c:pt idx="287">
                  <c:v>00:28.7</c:v>
                </c:pt>
                <c:pt idx="288">
                  <c:v>00:28.8</c:v>
                </c:pt>
                <c:pt idx="289">
                  <c:v>00:28.9</c:v>
                </c:pt>
                <c:pt idx="290">
                  <c:v>00:29</c:v>
                </c:pt>
                <c:pt idx="291">
                  <c:v>00:29.1</c:v>
                </c:pt>
                <c:pt idx="292">
                  <c:v>00:29.2</c:v>
                </c:pt>
                <c:pt idx="293">
                  <c:v>00:29.3</c:v>
                </c:pt>
                <c:pt idx="294">
                  <c:v>00:29.4</c:v>
                </c:pt>
                <c:pt idx="295">
                  <c:v>00:29.5</c:v>
                </c:pt>
                <c:pt idx="296">
                  <c:v>00:29.6</c:v>
                </c:pt>
                <c:pt idx="297">
                  <c:v>00:29.7</c:v>
                </c:pt>
                <c:pt idx="298">
                  <c:v>00:29.8</c:v>
                </c:pt>
                <c:pt idx="299">
                  <c:v>00:29.9</c:v>
                </c:pt>
                <c:pt idx="300">
                  <c:v>00:30</c:v>
                </c:pt>
                <c:pt idx="301">
                  <c:v>00:30.1</c:v>
                </c:pt>
                <c:pt idx="302">
                  <c:v>00:30.2</c:v>
                </c:pt>
                <c:pt idx="303">
                  <c:v>00:30.3</c:v>
                </c:pt>
                <c:pt idx="304">
                  <c:v>00:30.4</c:v>
                </c:pt>
                <c:pt idx="305">
                  <c:v>00:30.5</c:v>
                </c:pt>
                <c:pt idx="306">
                  <c:v>00:30.6</c:v>
                </c:pt>
                <c:pt idx="307">
                  <c:v>00:30.7</c:v>
                </c:pt>
                <c:pt idx="308">
                  <c:v>00:30.8</c:v>
                </c:pt>
                <c:pt idx="309">
                  <c:v>00:30.9</c:v>
                </c:pt>
                <c:pt idx="310">
                  <c:v>00:31</c:v>
                </c:pt>
                <c:pt idx="311">
                  <c:v>00:31.1</c:v>
                </c:pt>
                <c:pt idx="312">
                  <c:v>00:31.2</c:v>
                </c:pt>
                <c:pt idx="313">
                  <c:v>00:31.3</c:v>
                </c:pt>
                <c:pt idx="314">
                  <c:v>00:31.4</c:v>
                </c:pt>
                <c:pt idx="315">
                  <c:v>00:31.5</c:v>
                </c:pt>
                <c:pt idx="316">
                  <c:v>00:31.6</c:v>
                </c:pt>
                <c:pt idx="317">
                  <c:v>00:31.7</c:v>
                </c:pt>
                <c:pt idx="318">
                  <c:v>00:31.8</c:v>
                </c:pt>
                <c:pt idx="319">
                  <c:v>00:31.9</c:v>
                </c:pt>
                <c:pt idx="320">
                  <c:v>00:32</c:v>
                </c:pt>
                <c:pt idx="321">
                  <c:v>00:32.1</c:v>
                </c:pt>
                <c:pt idx="322">
                  <c:v>00:32.2</c:v>
                </c:pt>
                <c:pt idx="323">
                  <c:v>00:32.3</c:v>
                </c:pt>
                <c:pt idx="324">
                  <c:v>00:32.4</c:v>
                </c:pt>
                <c:pt idx="325">
                  <c:v>00:32.5</c:v>
                </c:pt>
                <c:pt idx="326">
                  <c:v>00:32.6</c:v>
                </c:pt>
                <c:pt idx="327">
                  <c:v>00:32.7</c:v>
                </c:pt>
                <c:pt idx="328">
                  <c:v>00:32.8</c:v>
                </c:pt>
                <c:pt idx="329">
                  <c:v>00:32.9</c:v>
                </c:pt>
                <c:pt idx="330">
                  <c:v>00:33</c:v>
                </c:pt>
                <c:pt idx="331">
                  <c:v>00:33.1</c:v>
                </c:pt>
                <c:pt idx="332">
                  <c:v>00:33.2</c:v>
                </c:pt>
                <c:pt idx="333">
                  <c:v>00:33.3</c:v>
                </c:pt>
                <c:pt idx="334">
                  <c:v>00:33.4</c:v>
                </c:pt>
                <c:pt idx="335">
                  <c:v>00:33.5</c:v>
                </c:pt>
                <c:pt idx="336">
                  <c:v>00:33.6</c:v>
                </c:pt>
                <c:pt idx="337">
                  <c:v>00:33.7</c:v>
                </c:pt>
                <c:pt idx="338">
                  <c:v>00:33.8</c:v>
                </c:pt>
                <c:pt idx="339">
                  <c:v>00:33.9</c:v>
                </c:pt>
                <c:pt idx="340">
                  <c:v>00:34</c:v>
                </c:pt>
                <c:pt idx="341">
                  <c:v>00:34.1</c:v>
                </c:pt>
                <c:pt idx="342">
                  <c:v>00:34.2</c:v>
                </c:pt>
                <c:pt idx="343">
                  <c:v>00:34.3</c:v>
                </c:pt>
                <c:pt idx="344">
                  <c:v>00:34.4</c:v>
                </c:pt>
                <c:pt idx="345">
                  <c:v>00:34.5</c:v>
                </c:pt>
                <c:pt idx="346">
                  <c:v>00:34.6</c:v>
                </c:pt>
                <c:pt idx="347">
                  <c:v>00:34.7</c:v>
                </c:pt>
                <c:pt idx="348">
                  <c:v>00:34.8</c:v>
                </c:pt>
                <c:pt idx="349">
                  <c:v>00:34.9</c:v>
                </c:pt>
                <c:pt idx="350">
                  <c:v>00:35</c:v>
                </c:pt>
                <c:pt idx="351">
                  <c:v>00:35.1</c:v>
                </c:pt>
                <c:pt idx="352">
                  <c:v>00:35.2</c:v>
                </c:pt>
                <c:pt idx="353">
                  <c:v>00:35.3</c:v>
                </c:pt>
                <c:pt idx="354">
                  <c:v>00:35.4</c:v>
                </c:pt>
                <c:pt idx="355">
                  <c:v>00:35.5</c:v>
                </c:pt>
                <c:pt idx="356">
                  <c:v>00:35.6</c:v>
                </c:pt>
                <c:pt idx="357">
                  <c:v>00:35.7</c:v>
                </c:pt>
                <c:pt idx="358">
                  <c:v>00:35.8</c:v>
                </c:pt>
                <c:pt idx="359">
                  <c:v>00:35.9</c:v>
                </c:pt>
                <c:pt idx="360">
                  <c:v>00:36</c:v>
                </c:pt>
                <c:pt idx="361">
                  <c:v>00:36.1</c:v>
                </c:pt>
                <c:pt idx="362">
                  <c:v>00:36.2</c:v>
                </c:pt>
                <c:pt idx="363">
                  <c:v>00:36.3</c:v>
                </c:pt>
                <c:pt idx="364">
                  <c:v>00:36.4</c:v>
                </c:pt>
                <c:pt idx="365">
                  <c:v>00:36.5</c:v>
                </c:pt>
                <c:pt idx="366">
                  <c:v>00:36.6</c:v>
                </c:pt>
                <c:pt idx="367">
                  <c:v>00:36.7</c:v>
                </c:pt>
                <c:pt idx="368">
                  <c:v>00:36.8</c:v>
                </c:pt>
                <c:pt idx="369">
                  <c:v>00:36.9</c:v>
                </c:pt>
                <c:pt idx="370">
                  <c:v>00:37</c:v>
                </c:pt>
                <c:pt idx="371">
                  <c:v>00:37.1</c:v>
                </c:pt>
                <c:pt idx="372">
                  <c:v>00:37.2</c:v>
                </c:pt>
                <c:pt idx="373">
                  <c:v>00:37.3</c:v>
                </c:pt>
                <c:pt idx="374">
                  <c:v>00:37.4</c:v>
                </c:pt>
                <c:pt idx="375">
                  <c:v>00:37.5</c:v>
                </c:pt>
                <c:pt idx="376">
                  <c:v>00:37.6</c:v>
                </c:pt>
                <c:pt idx="377">
                  <c:v>00:37.7</c:v>
                </c:pt>
                <c:pt idx="378">
                  <c:v>00:37.8</c:v>
                </c:pt>
                <c:pt idx="379">
                  <c:v>00:37.9</c:v>
                </c:pt>
                <c:pt idx="380">
                  <c:v>00:38</c:v>
                </c:pt>
                <c:pt idx="381">
                  <c:v>00:38.1</c:v>
                </c:pt>
                <c:pt idx="382">
                  <c:v>00:38.2</c:v>
                </c:pt>
                <c:pt idx="383">
                  <c:v>00:38.3</c:v>
                </c:pt>
                <c:pt idx="384">
                  <c:v>00:38.4</c:v>
                </c:pt>
                <c:pt idx="385">
                  <c:v>00:38.5</c:v>
                </c:pt>
                <c:pt idx="386">
                  <c:v>00:38.6</c:v>
                </c:pt>
                <c:pt idx="387">
                  <c:v>00:38.7</c:v>
                </c:pt>
                <c:pt idx="388">
                  <c:v>00:38.8</c:v>
                </c:pt>
                <c:pt idx="389">
                  <c:v>00:38.9</c:v>
                </c:pt>
                <c:pt idx="390">
                  <c:v>00:39</c:v>
                </c:pt>
                <c:pt idx="391">
                  <c:v>00:39.1</c:v>
                </c:pt>
                <c:pt idx="392">
                  <c:v>00:39.2</c:v>
                </c:pt>
                <c:pt idx="393">
                  <c:v>00:39.3</c:v>
                </c:pt>
                <c:pt idx="394">
                  <c:v>00:39.4</c:v>
                </c:pt>
                <c:pt idx="395">
                  <c:v>00:39.5</c:v>
                </c:pt>
                <c:pt idx="396">
                  <c:v>00:39.6</c:v>
                </c:pt>
                <c:pt idx="397">
                  <c:v>00:39.7</c:v>
                </c:pt>
                <c:pt idx="398">
                  <c:v>00:39.8</c:v>
                </c:pt>
                <c:pt idx="399">
                  <c:v>00:39.9</c:v>
                </c:pt>
                <c:pt idx="400">
                  <c:v>00:40</c:v>
                </c:pt>
                <c:pt idx="401">
                  <c:v>00:40.1</c:v>
                </c:pt>
                <c:pt idx="402">
                  <c:v>00:40.2</c:v>
                </c:pt>
                <c:pt idx="403">
                  <c:v>00:40.3</c:v>
                </c:pt>
                <c:pt idx="404">
                  <c:v>00:40.4</c:v>
                </c:pt>
                <c:pt idx="405">
                  <c:v>00:40.5</c:v>
                </c:pt>
                <c:pt idx="406">
                  <c:v>00:40.6</c:v>
                </c:pt>
                <c:pt idx="407">
                  <c:v>00:40.7</c:v>
                </c:pt>
                <c:pt idx="408">
                  <c:v>00:40.8</c:v>
                </c:pt>
                <c:pt idx="409">
                  <c:v>00:40.9</c:v>
                </c:pt>
                <c:pt idx="410">
                  <c:v>00:41</c:v>
                </c:pt>
                <c:pt idx="411">
                  <c:v>00:41.1</c:v>
                </c:pt>
                <c:pt idx="412">
                  <c:v>00:41.2</c:v>
                </c:pt>
                <c:pt idx="413">
                  <c:v>00:41.3</c:v>
                </c:pt>
                <c:pt idx="414">
                  <c:v>00:41.4</c:v>
                </c:pt>
                <c:pt idx="415">
                  <c:v>00:41.5</c:v>
                </c:pt>
                <c:pt idx="416">
                  <c:v>00:41.6</c:v>
                </c:pt>
                <c:pt idx="417">
                  <c:v>00:41.7</c:v>
                </c:pt>
                <c:pt idx="418">
                  <c:v>00:41.8</c:v>
                </c:pt>
                <c:pt idx="419">
                  <c:v>00:41.9</c:v>
                </c:pt>
                <c:pt idx="420">
                  <c:v>00:42</c:v>
                </c:pt>
                <c:pt idx="421">
                  <c:v>00:42.1</c:v>
                </c:pt>
                <c:pt idx="422">
                  <c:v>00:42.2</c:v>
                </c:pt>
                <c:pt idx="423">
                  <c:v>00:42.3</c:v>
                </c:pt>
                <c:pt idx="424">
                  <c:v>00:42.4</c:v>
                </c:pt>
                <c:pt idx="425">
                  <c:v>00:42.5</c:v>
                </c:pt>
                <c:pt idx="426">
                  <c:v>00:42.6</c:v>
                </c:pt>
                <c:pt idx="427">
                  <c:v>00:42.7</c:v>
                </c:pt>
                <c:pt idx="428">
                  <c:v>00:42.8</c:v>
                </c:pt>
                <c:pt idx="429">
                  <c:v>00:42.9</c:v>
                </c:pt>
                <c:pt idx="430">
                  <c:v>00:43</c:v>
                </c:pt>
                <c:pt idx="431">
                  <c:v>00:43.1</c:v>
                </c:pt>
                <c:pt idx="432">
                  <c:v>00:43.2</c:v>
                </c:pt>
                <c:pt idx="433">
                  <c:v>00:43.3</c:v>
                </c:pt>
                <c:pt idx="434">
                  <c:v>00:43.4</c:v>
                </c:pt>
                <c:pt idx="435">
                  <c:v>00:43.5</c:v>
                </c:pt>
                <c:pt idx="436">
                  <c:v>00:43.6</c:v>
                </c:pt>
                <c:pt idx="437">
                  <c:v>00:43.7</c:v>
                </c:pt>
                <c:pt idx="438">
                  <c:v>00:43.8</c:v>
                </c:pt>
                <c:pt idx="439">
                  <c:v>00:43.9</c:v>
                </c:pt>
                <c:pt idx="440">
                  <c:v>00:44</c:v>
                </c:pt>
                <c:pt idx="441">
                  <c:v>00:44.1</c:v>
                </c:pt>
                <c:pt idx="442">
                  <c:v>00:44.2</c:v>
                </c:pt>
                <c:pt idx="443">
                  <c:v>00:44.3</c:v>
                </c:pt>
                <c:pt idx="444">
                  <c:v>00:44.4</c:v>
                </c:pt>
                <c:pt idx="445">
                  <c:v>00:44.5</c:v>
                </c:pt>
                <c:pt idx="446">
                  <c:v>00:44.6</c:v>
                </c:pt>
                <c:pt idx="447">
                  <c:v>00:44.7</c:v>
                </c:pt>
                <c:pt idx="448">
                  <c:v>00:44.8</c:v>
                </c:pt>
                <c:pt idx="449">
                  <c:v>00:44.9</c:v>
                </c:pt>
                <c:pt idx="450">
                  <c:v>00:45</c:v>
                </c:pt>
                <c:pt idx="451">
                  <c:v>00:45.1</c:v>
                </c:pt>
                <c:pt idx="452">
                  <c:v>00:45.2</c:v>
                </c:pt>
                <c:pt idx="453">
                  <c:v>00:45.3</c:v>
                </c:pt>
                <c:pt idx="454">
                  <c:v>00:45.4</c:v>
                </c:pt>
                <c:pt idx="455">
                  <c:v>00:45.5</c:v>
                </c:pt>
                <c:pt idx="456">
                  <c:v>00:45.6</c:v>
                </c:pt>
                <c:pt idx="457">
                  <c:v>00:45.7</c:v>
                </c:pt>
                <c:pt idx="458">
                  <c:v>00:45.8</c:v>
                </c:pt>
                <c:pt idx="459">
                  <c:v>00:45.9</c:v>
                </c:pt>
                <c:pt idx="460">
                  <c:v>00:46</c:v>
                </c:pt>
                <c:pt idx="461">
                  <c:v>00:46.1</c:v>
                </c:pt>
                <c:pt idx="462">
                  <c:v>00:46.2</c:v>
                </c:pt>
                <c:pt idx="463">
                  <c:v>00:46.3</c:v>
                </c:pt>
                <c:pt idx="464">
                  <c:v>00:46.4</c:v>
                </c:pt>
                <c:pt idx="465">
                  <c:v>00:46.5</c:v>
                </c:pt>
                <c:pt idx="466">
                  <c:v>00:46.6</c:v>
                </c:pt>
                <c:pt idx="467">
                  <c:v>00:46.7</c:v>
                </c:pt>
                <c:pt idx="468">
                  <c:v>00:46.8</c:v>
                </c:pt>
                <c:pt idx="469">
                  <c:v>00:46.9</c:v>
                </c:pt>
                <c:pt idx="470">
                  <c:v>00:47</c:v>
                </c:pt>
                <c:pt idx="471">
                  <c:v>00:47.1</c:v>
                </c:pt>
                <c:pt idx="472">
                  <c:v>00:47.2</c:v>
                </c:pt>
                <c:pt idx="473">
                  <c:v>00:47.3</c:v>
                </c:pt>
                <c:pt idx="474">
                  <c:v>00:47.4</c:v>
                </c:pt>
                <c:pt idx="475">
                  <c:v>00:47.5</c:v>
                </c:pt>
                <c:pt idx="476">
                  <c:v>00:47.6</c:v>
                </c:pt>
                <c:pt idx="477">
                  <c:v>00:47.7</c:v>
                </c:pt>
                <c:pt idx="478">
                  <c:v>00:47.8</c:v>
                </c:pt>
                <c:pt idx="479">
                  <c:v>00:47.9</c:v>
                </c:pt>
                <c:pt idx="480">
                  <c:v>00:48</c:v>
                </c:pt>
                <c:pt idx="481">
                  <c:v>00:48.1</c:v>
                </c:pt>
                <c:pt idx="482">
                  <c:v>00:48.2</c:v>
                </c:pt>
                <c:pt idx="483">
                  <c:v>00:48.3</c:v>
                </c:pt>
                <c:pt idx="484">
                  <c:v>00:48.4</c:v>
                </c:pt>
                <c:pt idx="485">
                  <c:v>00:48.5</c:v>
                </c:pt>
                <c:pt idx="486">
                  <c:v>00:48.6</c:v>
                </c:pt>
                <c:pt idx="487">
                  <c:v>00:48.7</c:v>
                </c:pt>
                <c:pt idx="488">
                  <c:v>00:48.8</c:v>
                </c:pt>
                <c:pt idx="489">
                  <c:v>00:48.9</c:v>
                </c:pt>
                <c:pt idx="490">
                  <c:v>00:49</c:v>
                </c:pt>
                <c:pt idx="491">
                  <c:v>00:49.1</c:v>
                </c:pt>
                <c:pt idx="492">
                  <c:v>00:49.2</c:v>
                </c:pt>
                <c:pt idx="493">
                  <c:v>00:49.3</c:v>
                </c:pt>
                <c:pt idx="494">
                  <c:v>00:49.4</c:v>
                </c:pt>
                <c:pt idx="495">
                  <c:v>00:49.5</c:v>
                </c:pt>
                <c:pt idx="496">
                  <c:v>00:49.6</c:v>
                </c:pt>
                <c:pt idx="497">
                  <c:v>00:49.7</c:v>
                </c:pt>
                <c:pt idx="498">
                  <c:v>00:49.8</c:v>
                </c:pt>
                <c:pt idx="499">
                  <c:v>00:49.9</c:v>
                </c:pt>
                <c:pt idx="500">
                  <c:v>00:50</c:v>
                </c:pt>
                <c:pt idx="501">
                  <c:v>00:50.1</c:v>
                </c:pt>
                <c:pt idx="502">
                  <c:v>00:50.2</c:v>
                </c:pt>
                <c:pt idx="503">
                  <c:v>00:50.3</c:v>
                </c:pt>
                <c:pt idx="504">
                  <c:v>00:50.4</c:v>
                </c:pt>
                <c:pt idx="505">
                  <c:v>00:50.5</c:v>
                </c:pt>
                <c:pt idx="506">
                  <c:v>00:50.6</c:v>
                </c:pt>
                <c:pt idx="507">
                  <c:v>00:50.7</c:v>
                </c:pt>
                <c:pt idx="508">
                  <c:v>00:50.8</c:v>
                </c:pt>
                <c:pt idx="509">
                  <c:v>00:50.9</c:v>
                </c:pt>
                <c:pt idx="510">
                  <c:v>00:51</c:v>
                </c:pt>
                <c:pt idx="511">
                  <c:v>00:51.1</c:v>
                </c:pt>
                <c:pt idx="512">
                  <c:v>00:51.2</c:v>
                </c:pt>
                <c:pt idx="513">
                  <c:v>00:51.3</c:v>
                </c:pt>
                <c:pt idx="514">
                  <c:v>00:51.4</c:v>
                </c:pt>
                <c:pt idx="515">
                  <c:v>00:51.5</c:v>
                </c:pt>
                <c:pt idx="516">
                  <c:v>00:51.6</c:v>
                </c:pt>
                <c:pt idx="517">
                  <c:v>00:51.7</c:v>
                </c:pt>
                <c:pt idx="518">
                  <c:v>00:51.8</c:v>
                </c:pt>
                <c:pt idx="519">
                  <c:v>00:51.9</c:v>
                </c:pt>
                <c:pt idx="520">
                  <c:v>00:52</c:v>
                </c:pt>
                <c:pt idx="521">
                  <c:v>00:52.1</c:v>
                </c:pt>
                <c:pt idx="522">
                  <c:v>00:52.2</c:v>
                </c:pt>
                <c:pt idx="523">
                  <c:v>00:52.3</c:v>
                </c:pt>
                <c:pt idx="524">
                  <c:v>00:52.4</c:v>
                </c:pt>
                <c:pt idx="525">
                  <c:v>00:52.5</c:v>
                </c:pt>
                <c:pt idx="526">
                  <c:v>00:52.6</c:v>
                </c:pt>
                <c:pt idx="527">
                  <c:v>00:52.7</c:v>
                </c:pt>
                <c:pt idx="528">
                  <c:v>00:52.8</c:v>
                </c:pt>
                <c:pt idx="529">
                  <c:v>00:52.9</c:v>
                </c:pt>
                <c:pt idx="530">
                  <c:v>00:53</c:v>
                </c:pt>
                <c:pt idx="531">
                  <c:v>00:53.1</c:v>
                </c:pt>
                <c:pt idx="532">
                  <c:v>00:53.2</c:v>
                </c:pt>
                <c:pt idx="533">
                  <c:v>00:53.3</c:v>
                </c:pt>
                <c:pt idx="534">
                  <c:v>00:53.4</c:v>
                </c:pt>
                <c:pt idx="535">
                  <c:v>00:53.5</c:v>
                </c:pt>
                <c:pt idx="536">
                  <c:v>00:53.6</c:v>
                </c:pt>
                <c:pt idx="537">
                  <c:v>00:53.7</c:v>
                </c:pt>
                <c:pt idx="538">
                  <c:v>00:53.8</c:v>
                </c:pt>
                <c:pt idx="539">
                  <c:v>00:53.9</c:v>
                </c:pt>
                <c:pt idx="540">
                  <c:v>00:54</c:v>
                </c:pt>
                <c:pt idx="541">
                  <c:v>00:54.1</c:v>
                </c:pt>
                <c:pt idx="542">
                  <c:v>00:54.2</c:v>
                </c:pt>
                <c:pt idx="543">
                  <c:v>00:54.3</c:v>
                </c:pt>
                <c:pt idx="544">
                  <c:v>00:54.4</c:v>
                </c:pt>
                <c:pt idx="545">
                  <c:v>00:54.5</c:v>
                </c:pt>
                <c:pt idx="546">
                  <c:v>00:54.6</c:v>
                </c:pt>
                <c:pt idx="547">
                  <c:v>00:54.7</c:v>
                </c:pt>
                <c:pt idx="548">
                  <c:v>00:54.8</c:v>
                </c:pt>
                <c:pt idx="549">
                  <c:v>00:54.9</c:v>
                </c:pt>
                <c:pt idx="550">
                  <c:v>00:55</c:v>
                </c:pt>
                <c:pt idx="551">
                  <c:v>00:55.1</c:v>
                </c:pt>
                <c:pt idx="552">
                  <c:v>00:55.2</c:v>
                </c:pt>
                <c:pt idx="553">
                  <c:v>00:55.3</c:v>
                </c:pt>
                <c:pt idx="554">
                  <c:v>00:55.4</c:v>
                </c:pt>
                <c:pt idx="555">
                  <c:v>00:55.5</c:v>
                </c:pt>
                <c:pt idx="556">
                  <c:v>00:55.6</c:v>
                </c:pt>
                <c:pt idx="557">
                  <c:v>00:55.7</c:v>
                </c:pt>
                <c:pt idx="558">
                  <c:v>00:55.8</c:v>
                </c:pt>
                <c:pt idx="559">
                  <c:v>00:55.9</c:v>
                </c:pt>
                <c:pt idx="560">
                  <c:v>00:56</c:v>
                </c:pt>
                <c:pt idx="561">
                  <c:v>00:56.1</c:v>
                </c:pt>
                <c:pt idx="562">
                  <c:v>00:56.2</c:v>
                </c:pt>
                <c:pt idx="563">
                  <c:v>00:56.3</c:v>
                </c:pt>
                <c:pt idx="564">
                  <c:v>00:56.4</c:v>
                </c:pt>
                <c:pt idx="565">
                  <c:v>00:56.5</c:v>
                </c:pt>
                <c:pt idx="566">
                  <c:v>00:56.6</c:v>
                </c:pt>
                <c:pt idx="567">
                  <c:v>00:56.7</c:v>
                </c:pt>
                <c:pt idx="568">
                  <c:v>00:56.8</c:v>
                </c:pt>
                <c:pt idx="569">
                  <c:v>00:56.9</c:v>
                </c:pt>
                <c:pt idx="570">
                  <c:v>00:57</c:v>
                </c:pt>
                <c:pt idx="571">
                  <c:v>00:57.1</c:v>
                </c:pt>
                <c:pt idx="572">
                  <c:v>00:57.2</c:v>
                </c:pt>
                <c:pt idx="573">
                  <c:v>00:57.3</c:v>
                </c:pt>
                <c:pt idx="574">
                  <c:v>00:57.4</c:v>
                </c:pt>
                <c:pt idx="575">
                  <c:v>00:57.5</c:v>
                </c:pt>
                <c:pt idx="576">
                  <c:v>00:57.6</c:v>
                </c:pt>
                <c:pt idx="577">
                  <c:v>00:57.7</c:v>
                </c:pt>
                <c:pt idx="578">
                  <c:v>00:57.8</c:v>
                </c:pt>
                <c:pt idx="579">
                  <c:v>00:57.9</c:v>
                </c:pt>
                <c:pt idx="580">
                  <c:v>00:58</c:v>
                </c:pt>
                <c:pt idx="581">
                  <c:v>00:58.1</c:v>
                </c:pt>
                <c:pt idx="582">
                  <c:v>00:58.2</c:v>
                </c:pt>
                <c:pt idx="583">
                  <c:v>00:58.3</c:v>
                </c:pt>
                <c:pt idx="584">
                  <c:v>00:58.4</c:v>
                </c:pt>
                <c:pt idx="585">
                  <c:v>00:58.5</c:v>
                </c:pt>
                <c:pt idx="586">
                  <c:v>00:58.6</c:v>
                </c:pt>
                <c:pt idx="587">
                  <c:v>00:58.7</c:v>
                </c:pt>
                <c:pt idx="588">
                  <c:v>00:58.8</c:v>
                </c:pt>
                <c:pt idx="589">
                  <c:v>00:58.9</c:v>
                </c:pt>
                <c:pt idx="590">
                  <c:v>00:59</c:v>
                </c:pt>
                <c:pt idx="591">
                  <c:v>00:59.1</c:v>
                </c:pt>
                <c:pt idx="592">
                  <c:v>00:59.2</c:v>
                </c:pt>
                <c:pt idx="593">
                  <c:v>00:59.3</c:v>
                </c:pt>
                <c:pt idx="594">
                  <c:v>00:59.4</c:v>
                </c:pt>
                <c:pt idx="595">
                  <c:v>00:59.5</c:v>
                </c:pt>
                <c:pt idx="596">
                  <c:v>00:59.6</c:v>
                </c:pt>
                <c:pt idx="597">
                  <c:v>00:59.7</c:v>
                </c:pt>
                <c:pt idx="598">
                  <c:v>00:59.8</c:v>
                </c:pt>
                <c:pt idx="599">
                  <c:v>00:59.9</c:v>
                </c:pt>
                <c:pt idx="600">
                  <c:v>01:00</c:v>
                </c:pt>
                <c:pt idx="601">
                  <c:v>01:00.1</c:v>
                </c:pt>
                <c:pt idx="602">
                  <c:v>01:00.2</c:v>
                </c:pt>
                <c:pt idx="603">
                  <c:v>01:00.3</c:v>
                </c:pt>
                <c:pt idx="604">
                  <c:v>01:00.4</c:v>
                </c:pt>
                <c:pt idx="605">
                  <c:v>01:00.5</c:v>
                </c:pt>
                <c:pt idx="606">
                  <c:v>01:00.6</c:v>
                </c:pt>
                <c:pt idx="607">
                  <c:v>01:00.7</c:v>
                </c:pt>
                <c:pt idx="608">
                  <c:v>01:00.8</c:v>
                </c:pt>
                <c:pt idx="609">
                  <c:v>01:00.9</c:v>
                </c:pt>
                <c:pt idx="610">
                  <c:v>01:01</c:v>
                </c:pt>
                <c:pt idx="611">
                  <c:v>01:01.1</c:v>
                </c:pt>
                <c:pt idx="612">
                  <c:v>01:01.2</c:v>
                </c:pt>
                <c:pt idx="613">
                  <c:v>01:01.3</c:v>
                </c:pt>
                <c:pt idx="614">
                  <c:v>01:01.4</c:v>
                </c:pt>
                <c:pt idx="615">
                  <c:v>01:01.5</c:v>
                </c:pt>
                <c:pt idx="616">
                  <c:v>01:01.6</c:v>
                </c:pt>
                <c:pt idx="617">
                  <c:v>01:01.7</c:v>
                </c:pt>
                <c:pt idx="618">
                  <c:v>01:01.8</c:v>
                </c:pt>
                <c:pt idx="619">
                  <c:v>01:01.9</c:v>
                </c:pt>
                <c:pt idx="620">
                  <c:v>01:02</c:v>
                </c:pt>
                <c:pt idx="621">
                  <c:v>01:02.1</c:v>
                </c:pt>
                <c:pt idx="622">
                  <c:v>01:02.2</c:v>
                </c:pt>
                <c:pt idx="623">
                  <c:v>01:02.3</c:v>
                </c:pt>
                <c:pt idx="624">
                  <c:v>01:02.4</c:v>
                </c:pt>
                <c:pt idx="625">
                  <c:v>01:02.5</c:v>
                </c:pt>
                <c:pt idx="626">
                  <c:v>01:02.6</c:v>
                </c:pt>
                <c:pt idx="627">
                  <c:v>01:02.7</c:v>
                </c:pt>
                <c:pt idx="628">
                  <c:v>01:02.8</c:v>
                </c:pt>
                <c:pt idx="629">
                  <c:v>01:02.9</c:v>
                </c:pt>
                <c:pt idx="630">
                  <c:v>01:03</c:v>
                </c:pt>
                <c:pt idx="631">
                  <c:v>01:03.1</c:v>
                </c:pt>
                <c:pt idx="632">
                  <c:v>01:03.2</c:v>
                </c:pt>
                <c:pt idx="633">
                  <c:v>01:03.3</c:v>
                </c:pt>
                <c:pt idx="634">
                  <c:v>01:03.4</c:v>
                </c:pt>
                <c:pt idx="635">
                  <c:v>01:03.5</c:v>
                </c:pt>
                <c:pt idx="636">
                  <c:v>01:03.6</c:v>
                </c:pt>
                <c:pt idx="637">
                  <c:v>01:03.7</c:v>
                </c:pt>
                <c:pt idx="638">
                  <c:v>01:03.8</c:v>
                </c:pt>
                <c:pt idx="639">
                  <c:v>01:03.9</c:v>
                </c:pt>
                <c:pt idx="640">
                  <c:v>01:04</c:v>
                </c:pt>
                <c:pt idx="641">
                  <c:v>01:04.1</c:v>
                </c:pt>
                <c:pt idx="642">
                  <c:v>01:04.2</c:v>
                </c:pt>
                <c:pt idx="643">
                  <c:v>01:04.3</c:v>
                </c:pt>
                <c:pt idx="644">
                  <c:v>01:04.4</c:v>
                </c:pt>
                <c:pt idx="645">
                  <c:v>01:04.5</c:v>
                </c:pt>
                <c:pt idx="646">
                  <c:v>01:04.6</c:v>
                </c:pt>
                <c:pt idx="647">
                  <c:v>01:04.7</c:v>
                </c:pt>
                <c:pt idx="648">
                  <c:v>01:04.8</c:v>
                </c:pt>
                <c:pt idx="649">
                  <c:v>01:04.9</c:v>
                </c:pt>
                <c:pt idx="650">
                  <c:v>01:05</c:v>
                </c:pt>
                <c:pt idx="651">
                  <c:v>01:05.1</c:v>
                </c:pt>
                <c:pt idx="652">
                  <c:v>01:05.2</c:v>
                </c:pt>
                <c:pt idx="653">
                  <c:v>01:05.3</c:v>
                </c:pt>
                <c:pt idx="654">
                  <c:v>01:05.4</c:v>
                </c:pt>
                <c:pt idx="655">
                  <c:v>01:05.5</c:v>
                </c:pt>
                <c:pt idx="656">
                  <c:v>01:05.6</c:v>
                </c:pt>
                <c:pt idx="657">
                  <c:v>01:05.7</c:v>
                </c:pt>
                <c:pt idx="658">
                  <c:v>01:05.8</c:v>
                </c:pt>
                <c:pt idx="659">
                  <c:v>01:05.9</c:v>
                </c:pt>
                <c:pt idx="660">
                  <c:v>01:06</c:v>
                </c:pt>
                <c:pt idx="661">
                  <c:v>01:06.1</c:v>
                </c:pt>
                <c:pt idx="662">
                  <c:v>01:06.2</c:v>
                </c:pt>
                <c:pt idx="663">
                  <c:v>01:06.3</c:v>
                </c:pt>
                <c:pt idx="664">
                  <c:v>01:06.4</c:v>
                </c:pt>
                <c:pt idx="665">
                  <c:v>01:06.5</c:v>
                </c:pt>
                <c:pt idx="666">
                  <c:v>01:06.6</c:v>
                </c:pt>
                <c:pt idx="667">
                  <c:v>01:06.7</c:v>
                </c:pt>
                <c:pt idx="668">
                  <c:v>01:06.8</c:v>
                </c:pt>
                <c:pt idx="669">
                  <c:v>01:06.9</c:v>
                </c:pt>
                <c:pt idx="670">
                  <c:v>01:07</c:v>
                </c:pt>
                <c:pt idx="671">
                  <c:v>01:07.1</c:v>
                </c:pt>
                <c:pt idx="672">
                  <c:v>01:07.2</c:v>
                </c:pt>
                <c:pt idx="673">
                  <c:v>01:07.3</c:v>
                </c:pt>
                <c:pt idx="674">
                  <c:v>01:07.4</c:v>
                </c:pt>
                <c:pt idx="675">
                  <c:v>01:07.5</c:v>
                </c:pt>
                <c:pt idx="676">
                  <c:v>01:07.6</c:v>
                </c:pt>
                <c:pt idx="677">
                  <c:v>01:07.7</c:v>
                </c:pt>
                <c:pt idx="678">
                  <c:v>01:07.8</c:v>
                </c:pt>
                <c:pt idx="679">
                  <c:v>01:07.9</c:v>
                </c:pt>
                <c:pt idx="680">
                  <c:v>01:08</c:v>
                </c:pt>
                <c:pt idx="681">
                  <c:v>01:08.1</c:v>
                </c:pt>
                <c:pt idx="682">
                  <c:v>01:08.2</c:v>
                </c:pt>
                <c:pt idx="683">
                  <c:v>01:08.3</c:v>
                </c:pt>
                <c:pt idx="684">
                  <c:v>01:08.4</c:v>
                </c:pt>
                <c:pt idx="685">
                  <c:v>01:08.5</c:v>
                </c:pt>
                <c:pt idx="686">
                  <c:v>01:08.6</c:v>
                </c:pt>
                <c:pt idx="687">
                  <c:v>01:08.7</c:v>
                </c:pt>
                <c:pt idx="688">
                  <c:v>01:08.8</c:v>
                </c:pt>
                <c:pt idx="689">
                  <c:v>01:08.9</c:v>
                </c:pt>
                <c:pt idx="690">
                  <c:v>01:09</c:v>
                </c:pt>
                <c:pt idx="691">
                  <c:v>01:09.1</c:v>
                </c:pt>
                <c:pt idx="692">
                  <c:v>01:09.2</c:v>
                </c:pt>
                <c:pt idx="693">
                  <c:v>01:09.3</c:v>
                </c:pt>
                <c:pt idx="694">
                  <c:v>01:09.4</c:v>
                </c:pt>
                <c:pt idx="695">
                  <c:v>01:09.5</c:v>
                </c:pt>
                <c:pt idx="696">
                  <c:v>01:09.6</c:v>
                </c:pt>
                <c:pt idx="697">
                  <c:v>01:09.7</c:v>
                </c:pt>
                <c:pt idx="698">
                  <c:v>01:09.8</c:v>
                </c:pt>
                <c:pt idx="699">
                  <c:v>01:09.9</c:v>
                </c:pt>
                <c:pt idx="700">
                  <c:v>01:10</c:v>
                </c:pt>
                <c:pt idx="701">
                  <c:v>01:10.1</c:v>
                </c:pt>
                <c:pt idx="702">
                  <c:v>01:10.2</c:v>
                </c:pt>
                <c:pt idx="703">
                  <c:v>01:10.3</c:v>
                </c:pt>
                <c:pt idx="704">
                  <c:v>01:10.4</c:v>
                </c:pt>
                <c:pt idx="705">
                  <c:v>01:10.5</c:v>
                </c:pt>
                <c:pt idx="706">
                  <c:v>01:10.6</c:v>
                </c:pt>
                <c:pt idx="707">
                  <c:v>01:10.7</c:v>
                </c:pt>
                <c:pt idx="708">
                  <c:v>01:10.8</c:v>
                </c:pt>
                <c:pt idx="709">
                  <c:v>01:10.9</c:v>
                </c:pt>
                <c:pt idx="710">
                  <c:v>01:11</c:v>
                </c:pt>
                <c:pt idx="711">
                  <c:v>01:11.1</c:v>
                </c:pt>
                <c:pt idx="712">
                  <c:v>01:11.2</c:v>
                </c:pt>
                <c:pt idx="713">
                  <c:v>01:11.3</c:v>
                </c:pt>
                <c:pt idx="714">
                  <c:v>01:11.4</c:v>
                </c:pt>
                <c:pt idx="715">
                  <c:v>01:11.5</c:v>
                </c:pt>
                <c:pt idx="716">
                  <c:v>01:11.6</c:v>
                </c:pt>
                <c:pt idx="717">
                  <c:v>01:11.7</c:v>
                </c:pt>
                <c:pt idx="718">
                  <c:v>01:11.8</c:v>
                </c:pt>
                <c:pt idx="719">
                  <c:v>01:11.9</c:v>
                </c:pt>
                <c:pt idx="720">
                  <c:v>01:12</c:v>
                </c:pt>
                <c:pt idx="721">
                  <c:v>01:12.1</c:v>
                </c:pt>
                <c:pt idx="722">
                  <c:v>01:12.2</c:v>
                </c:pt>
                <c:pt idx="723">
                  <c:v>01:12.3</c:v>
                </c:pt>
                <c:pt idx="724">
                  <c:v>01:12.4</c:v>
                </c:pt>
                <c:pt idx="725">
                  <c:v>01:12.5</c:v>
                </c:pt>
                <c:pt idx="726">
                  <c:v>01:12.6</c:v>
                </c:pt>
                <c:pt idx="727">
                  <c:v>01:12.7</c:v>
                </c:pt>
                <c:pt idx="728">
                  <c:v>01:12.8</c:v>
                </c:pt>
                <c:pt idx="729">
                  <c:v>01:12.9</c:v>
                </c:pt>
                <c:pt idx="730">
                  <c:v>01:13</c:v>
                </c:pt>
                <c:pt idx="731">
                  <c:v>01:13.1</c:v>
                </c:pt>
                <c:pt idx="732">
                  <c:v>01:13.2</c:v>
                </c:pt>
                <c:pt idx="733">
                  <c:v>01:13.3</c:v>
                </c:pt>
                <c:pt idx="734">
                  <c:v>01:13.4</c:v>
                </c:pt>
                <c:pt idx="735">
                  <c:v>01:13.5</c:v>
                </c:pt>
                <c:pt idx="736">
                  <c:v>01:13.6</c:v>
                </c:pt>
                <c:pt idx="737">
                  <c:v>01:13.7</c:v>
                </c:pt>
                <c:pt idx="738">
                  <c:v>01:13.8</c:v>
                </c:pt>
                <c:pt idx="739">
                  <c:v>01:13.9</c:v>
                </c:pt>
                <c:pt idx="740">
                  <c:v>01:14</c:v>
                </c:pt>
                <c:pt idx="741">
                  <c:v>01:14.1</c:v>
                </c:pt>
                <c:pt idx="742">
                  <c:v>01:14.2</c:v>
                </c:pt>
                <c:pt idx="743">
                  <c:v>01:14.3</c:v>
                </c:pt>
                <c:pt idx="744">
                  <c:v>01:14.4</c:v>
                </c:pt>
                <c:pt idx="745">
                  <c:v>01:14.5</c:v>
                </c:pt>
                <c:pt idx="746">
                  <c:v>01:14.6</c:v>
                </c:pt>
                <c:pt idx="747">
                  <c:v>01:14.7</c:v>
                </c:pt>
                <c:pt idx="748">
                  <c:v>01:14.8</c:v>
                </c:pt>
                <c:pt idx="749">
                  <c:v>01:14.9</c:v>
                </c:pt>
                <c:pt idx="750">
                  <c:v>01:15</c:v>
                </c:pt>
                <c:pt idx="751">
                  <c:v>01:15.1</c:v>
                </c:pt>
                <c:pt idx="752">
                  <c:v>01:15.2</c:v>
                </c:pt>
                <c:pt idx="753">
                  <c:v>01:15.3</c:v>
                </c:pt>
                <c:pt idx="754">
                  <c:v>01:15.4</c:v>
                </c:pt>
                <c:pt idx="755">
                  <c:v>01:15.5</c:v>
                </c:pt>
                <c:pt idx="756">
                  <c:v>01:15.6</c:v>
                </c:pt>
                <c:pt idx="757">
                  <c:v>01:15.7</c:v>
                </c:pt>
                <c:pt idx="758">
                  <c:v>01:15.8</c:v>
                </c:pt>
                <c:pt idx="759">
                  <c:v>01:15.9</c:v>
                </c:pt>
                <c:pt idx="760">
                  <c:v>01:16</c:v>
                </c:pt>
                <c:pt idx="761">
                  <c:v>01:16.1</c:v>
                </c:pt>
                <c:pt idx="762">
                  <c:v>01:16.2</c:v>
                </c:pt>
                <c:pt idx="763">
                  <c:v>01:16.3</c:v>
                </c:pt>
                <c:pt idx="764">
                  <c:v>01:16.4</c:v>
                </c:pt>
                <c:pt idx="765">
                  <c:v>01:16.5</c:v>
                </c:pt>
                <c:pt idx="766">
                  <c:v>01:16.6</c:v>
                </c:pt>
                <c:pt idx="767">
                  <c:v>01:16.7</c:v>
                </c:pt>
                <c:pt idx="768">
                  <c:v>01:16.8</c:v>
                </c:pt>
                <c:pt idx="769">
                  <c:v>01:16.9</c:v>
                </c:pt>
                <c:pt idx="770">
                  <c:v>01:17</c:v>
                </c:pt>
                <c:pt idx="771">
                  <c:v>01:17.1</c:v>
                </c:pt>
                <c:pt idx="772">
                  <c:v>01:17.2</c:v>
                </c:pt>
                <c:pt idx="773">
                  <c:v>01:17.3</c:v>
                </c:pt>
                <c:pt idx="774">
                  <c:v>01:17.4</c:v>
                </c:pt>
                <c:pt idx="775">
                  <c:v>01:17.5</c:v>
                </c:pt>
                <c:pt idx="776">
                  <c:v>01:17.6</c:v>
                </c:pt>
                <c:pt idx="777">
                  <c:v>01:17.7</c:v>
                </c:pt>
                <c:pt idx="778">
                  <c:v>01:17.8</c:v>
                </c:pt>
                <c:pt idx="779">
                  <c:v>01:17.9</c:v>
                </c:pt>
                <c:pt idx="780">
                  <c:v>01:18</c:v>
                </c:pt>
                <c:pt idx="781">
                  <c:v>01:18.1</c:v>
                </c:pt>
                <c:pt idx="782">
                  <c:v>01:18.2</c:v>
                </c:pt>
                <c:pt idx="783">
                  <c:v>01:18.3</c:v>
                </c:pt>
                <c:pt idx="784">
                  <c:v>01:18.4</c:v>
                </c:pt>
                <c:pt idx="785">
                  <c:v>01:18.5</c:v>
                </c:pt>
                <c:pt idx="786">
                  <c:v>01:18.6</c:v>
                </c:pt>
                <c:pt idx="787">
                  <c:v>01:18.7</c:v>
                </c:pt>
                <c:pt idx="788">
                  <c:v>01:18.8</c:v>
                </c:pt>
                <c:pt idx="789">
                  <c:v>01:18.9</c:v>
                </c:pt>
                <c:pt idx="790">
                  <c:v>01:19</c:v>
                </c:pt>
                <c:pt idx="791">
                  <c:v>01:19.1</c:v>
                </c:pt>
                <c:pt idx="792">
                  <c:v>01:19.2</c:v>
                </c:pt>
                <c:pt idx="793">
                  <c:v>01:19.3</c:v>
                </c:pt>
                <c:pt idx="794">
                  <c:v>01:19.4</c:v>
                </c:pt>
                <c:pt idx="795">
                  <c:v>01:19.5</c:v>
                </c:pt>
                <c:pt idx="796">
                  <c:v>01:19.6</c:v>
                </c:pt>
                <c:pt idx="797">
                  <c:v>01:19.7</c:v>
                </c:pt>
                <c:pt idx="798">
                  <c:v>01:19.8</c:v>
                </c:pt>
                <c:pt idx="799">
                  <c:v>01:19.9</c:v>
                </c:pt>
                <c:pt idx="800">
                  <c:v>01:20</c:v>
                </c:pt>
                <c:pt idx="801">
                  <c:v>01:20.1</c:v>
                </c:pt>
                <c:pt idx="802">
                  <c:v>01:20.2</c:v>
                </c:pt>
                <c:pt idx="803">
                  <c:v>01:20.3</c:v>
                </c:pt>
                <c:pt idx="804">
                  <c:v>01:20.4</c:v>
                </c:pt>
                <c:pt idx="805">
                  <c:v>01:20.5</c:v>
                </c:pt>
                <c:pt idx="806">
                  <c:v>01:20.6</c:v>
                </c:pt>
                <c:pt idx="807">
                  <c:v>01:20.7</c:v>
                </c:pt>
                <c:pt idx="808">
                  <c:v>01:20.8</c:v>
                </c:pt>
                <c:pt idx="809">
                  <c:v>01:20.9</c:v>
                </c:pt>
                <c:pt idx="810">
                  <c:v>01:21</c:v>
                </c:pt>
                <c:pt idx="811">
                  <c:v>01:21.1</c:v>
                </c:pt>
                <c:pt idx="812">
                  <c:v>01:21.2</c:v>
                </c:pt>
                <c:pt idx="813">
                  <c:v>01:21.3</c:v>
                </c:pt>
                <c:pt idx="814">
                  <c:v>01:21.4</c:v>
                </c:pt>
                <c:pt idx="815">
                  <c:v>01:21.5</c:v>
                </c:pt>
                <c:pt idx="816">
                  <c:v>01:21.6</c:v>
                </c:pt>
                <c:pt idx="817">
                  <c:v>01:21.7</c:v>
                </c:pt>
                <c:pt idx="818">
                  <c:v>01:21.8</c:v>
                </c:pt>
                <c:pt idx="819">
                  <c:v>01:21.9</c:v>
                </c:pt>
                <c:pt idx="820">
                  <c:v>01:22</c:v>
                </c:pt>
                <c:pt idx="821">
                  <c:v>01:22.1</c:v>
                </c:pt>
                <c:pt idx="822">
                  <c:v>01:22.2</c:v>
                </c:pt>
                <c:pt idx="823">
                  <c:v>01:22.3</c:v>
                </c:pt>
                <c:pt idx="824">
                  <c:v>01:22.4</c:v>
                </c:pt>
                <c:pt idx="825">
                  <c:v>01:22.5</c:v>
                </c:pt>
                <c:pt idx="826">
                  <c:v>01:22.6</c:v>
                </c:pt>
                <c:pt idx="827">
                  <c:v>01:22.7</c:v>
                </c:pt>
                <c:pt idx="828">
                  <c:v>01:22.8</c:v>
                </c:pt>
                <c:pt idx="829">
                  <c:v>01:22.9</c:v>
                </c:pt>
                <c:pt idx="830">
                  <c:v>01:23</c:v>
                </c:pt>
                <c:pt idx="831">
                  <c:v>01:23.1</c:v>
                </c:pt>
                <c:pt idx="832">
                  <c:v>01:23.2</c:v>
                </c:pt>
                <c:pt idx="833">
                  <c:v>01:23.3</c:v>
                </c:pt>
                <c:pt idx="834">
                  <c:v>01:23.4</c:v>
                </c:pt>
                <c:pt idx="835">
                  <c:v>01:23.5</c:v>
                </c:pt>
                <c:pt idx="836">
                  <c:v>01:23.6</c:v>
                </c:pt>
                <c:pt idx="837">
                  <c:v>01:23.7</c:v>
                </c:pt>
                <c:pt idx="838">
                  <c:v>01:23.8</c:v>
                </c:pt>
                <c:pt idx="839">
                  <c:v>01:23.9</c:v>
                </c:pt>
                <c:pt idx="840">
                  <c:v>01:24</c:v>
                </c:pt>
                <c:pt idx="841">
                  <c:v>01:24.1</c:v>
                </c:pt>
                <c:pt idx="842">
                  <c:v>01:24.2</c:v>
                </c:pt>
                <c:pt idx="843">
                  <c:v>01:24.3</c:v>
                </c:pt>
                <c:pt idx="844">
                  <c:v>01:24.4</c:v>
                </c:pt>
                <c:pt idx="845">
                  <c:v>01:24.5</c:v>
                </c:pt>
                <c:pt idx="846">
                  <c:v>01:24.6</c:v>
                </c:pt>
                <c:pt idx="847">
                  <c:v>01:24.7</c:v>
                </c:pt>
                <c:pt idx="848">
                  <c:v>01:24.8</c:v>
                </c:pt>
                <c:pt idx="849">
                  <c:v>01:24.9</c:v>
                </c:pt>
                <c:pt idx="850">
                  <c:v>01:25</c:v>
                </c:pt>
                <c:pt idx="851">
                  <c:v>01:25.1</c:v>
                </c:pt>
                <c:pt idx="852">
                  <c:v>01:25.2</c:v>
                </c:pt>
                <c:pt idx="853">
                  <c:v>01:25.3</c:v>
                </c:pt>
                <c:pt idx="854">
                  <c:v>01:25.4</c:v>
                </c:pt>
                <c:pt idx="855">
                  <c:v>01:25.5</c:v>
                </c:pt>
                <c:pt idx="856">
                  <c:v>01:25.6</c:v>
                </c:pt>
                <c:pt idx="857">
                  <c:v>01:25.7</c:v>
                </c:pt>
                <c:pt idx="858">
                  <c:v>01:25.8</c:v>
                </c:pt>
                <c:pt idx="859">
                  <c:v>01:25.9</c:v>
                </c:pt>
                <c:pt idx="860">
                  <c:v>01:26</c:v>
                </c:pt>
                <c:pt idx="861">
                  <c:v>01:26.1</c:v>
                </c:pt>
                <c:pt idx="862">
                  <c:v>01:26.2</c:v>
                </c:pt>
                <c:pt idx="863">
                  <c:v>01:26.3</c:v>
                </c:pt>
                <c:pt idx="864">
                  <c:v>01:26.4</c:v>
                </c:pt>
                <c:pt idx="865">
                  <c:v>01:26.5</c:v>
                </c:pt>
                <c:pt idx="866">
                  <c:v>01:26.6</c:v>
                </c:pt>
                <c:pt idx="867">
                  <c:v>01:26.7</c:v>
                </c:pt>
                <c:pt idx="868">
                  <c:v>01:26.8</c:v>
                </c:pt>
                <c:pt idx="869">
                  <c:v>01:26.9</c:v>
                </c:pt>
                <c:pt idx="870">
                  <c:v>01:27</c:v>
                </c:pt>
                <c:pt idx="871">
                  <c:v>01:27.1</c:v>
                </c:pt>
                <c:pt idx="872">
                  <c:v>01:27.2</c:v>
                </c:pt>
                <c:pt idx="873">
                  <c:v>01:27.3</c:v>
                </c:pt>
                <c:pt idx="874">
                  <c:v>01:27.4</c:v>
                </c:pt>
                <c:pt idx="875">
                  <c:v>01:27.5</c:v>
                </c:pt>
                <c:pt idx="876">
                  <c:v>01:27.6</c:v>
                </c:pt>
                <c:pt idx="877">
                  <c:v>01:27.7</c:v>
                </c:pt>
                <c:pt idx="878">
                  <c:v>01:27.8</c:v>
                </c:pt>
                <c:pt idx="879">
                  <c:v>01:27.9</c:v>
                </c:pt>
                <c:pt idx="880">
                  <c:v>01:28</c:v>
                </c:pt>
                <c:pt idx="881">
                  <c:v>01:28.1</c:v>
                </c:pt>
                <c:pt idx="882">
                  <c:v>01:28.2</c:v>
                </c:pt>
                <c:pt idx="883">
                  <c:v>01:28.3</c:v>
                </c:pt>
                <c:pt idx="884">
                  <c:v>01:28.4</c:v>
                </c:pt>
                <c:pt idx="885">
                  <c:v>01:28.5</c:v>
                </c:pt>
                <c:pt idx="886">
                  <c:v>01:28.6</c:v>
                </c:pt>
                <c:pt idx="887">
                  <c:v>01:28.7</c:v>
                </c:pt>
                <c:pt idx="888">
                  <c:v>01:28.8</c:v>
                </c:pt>
                <c:pt idx="889">
                  <c:v>01:28.9</c:v>
                </c:pt>
                <c:pt idx="890">
                  <c:v>01:29</c:v>
                </c:pt>
                <c:pt idx="891">
                  <c:v>01:29.1</c:v>
                </c:pt>
                <c:pt idx="892">
                  <c:v>01:29.2</c:v>
                </c:pt>
                <c:pt idx="893">
                  <c:v>01:29.3</c:v>
                </c:pt>
                <c:pt idx="894">
                  <c:v>01:29.4</c:v>
                </c:pt>
                <c:pt idx="895">
                  <c:v>01:29.5</c:v>
                </c:pt>
                <c:pt idx="896">
                  <c:v>01:29.6</c:v>
                </c:pt>
                <c:pt idx="897">
                  <c:v>01:29.7</c:v>
                </c:pt>
                <c:pt idx="898">
                  <c:v>01:29.8</c:v>
                </c:pt>
                <c:pt idx="899">
                  <c:v>01:29.9</c:v>
                </c:pt>
                <c:pt idx="900">
                  <c:v>01:30</c:v>
                </c:pt>
                <c:pt idx="901">
                  <c:v>01:30.1</c:v>
                </c:pt>
                <c:pt idx="902">
                  <c:v>01:30.2</c:v>
                </c:pt>
                <c:pt idx="903">
                  <c:v>01:30.3</c:v>
                </c:pt>
                <c:pt idx="904">
                  <c:v>01:30.4</c:v>
                </c:pt>
                <c:pt idx="905">
                  <c:v>01:30.5</c:v>
                </c:pt>
                <c:pt idx="906">
                  <c:v>01:30.6</c:v>
                </c:pt>
                <c:pt idx="907">
                  <c:v>01:30.7</c:v>
                </c:pt>
                <c:pt idx="908">
                  <c:v>01:30.8</c:v>
                </c:pt>
                <c:pt idx="909">
                  <c:v>01:30.9</c:v>
                </c:pt>
                <c:pt idx="910">
                  <c:v>01:31</c:v>
                </c:pt>
                <c:pt idx="911">
                  <c:v>01:31.1</c:v>
                </c:pt>
                <c:pt idx="912">
                  <c:v>01:31.2</c:v>
                </c:pt>
                <c:pt idx="913">
                  <c:v>01:31.3</c:v>
                </c:pt>
                <c:pt idx="914">
                  <c:v>01:31.4</c:v>
                </c:pt>
                <c:pt idx="915">
                  <c:v>01:31.5</c:v>
                </c:pt>
                <c:pt idx="916">
                  <c:v>01:31.6</c:v>
                </c:pt>
                <c:pt idx="917">
                  <c:v>01:31.7</c:v>
                </c:pt>
                <c:pt idx="918">
                  <c:v>01:31.8</c:v>
                </c:pt>
                <c:pt idx="919">
                  <c:v>01:31.9</c:v>
                </c:pt>
                <c:pt idx="920">
                  <c:v>01:32</c:v>
                </c:pt>
                <c:pt idx="921">
                  <c:v>01:32.1</c:v>
                </c:pt>
                <c:pt idx="922">
                  <c:v>01:32.2</c:v>
                </c:pt>
                <c:pt idx="923">
                  <c:v>01:32.3</c:v>
                </c:pt>
                <c:pt idx="924">
                  <c:v>01:32.4</c:v>
                </c:pt>
                <c:pt idx="925">
                  <c:v>01:32.5</c:v>
                </c:pt>
                <c:pt idx="926">
                  <c:v>01:32.6</c:v>
                </c:pt>
                <c:pt idx="927">
                  <c:v>01:32.7</c:v>
                </c:pt>
                <c:pt idx="928">
                  <c:v>01:32.8</c:v>
                </c:pt>
                <c:pt idx="929">
                  <c:v>01:32.9</c:v>
                </c:pt>
                <c:pt idx="930">
                  <c:v>01:33</c:v>
                </c:pt>
                <c:pt idx="931">
                  <c:v>01:33.1</c:v>
                </c:pt>
                <c:pt idx="932">
                  <c:v>01:33.2</c:v>
                </c:pt>
                <c:pt idx="933">
                  <c:v>01:33.3</c:v>
                </c:pt>
                <c:pt idx="934">
                  <c:v>01:33.4</c:v>
                </c:pt>
                <c:pt idx="935">
                  <c:v>01:33.5</c:v>
                </c:pt>
                <c:pt idx="936">
                  <c:v>01:33.6</c:v>
                </c:pt>
                <c:pt idx="937">
                  <c:v>01:33.7</c:v>
                </c:pt>
                <c:pt idx="938">
                  <c:v>01:33.8</c:v>
                </c:pt>
                <c:pt idx="939">
                  <c:v>01:33.9</c:v>
                </c:pt>
                <c:pt idx="940">
                  <c:v>01:34</c:v>
                </c:pt>
                <c:pt idx="941">
                  <c:v>01:34.1</c:v>
                </c:pt>
                <c:pt idx="942">
                  <c:v>01:34.2</c:v>
                </c:pt>
                <c:pt idx="943">
                  <c:v>01:34.3</c:v>
                </c:pt>
                <c:pt idx="944">
                  <c:v>01:34.4</c:v>
                </c:pt>
                <c:pt idx="945">
                  <c:v>01:34.5</c:v>
                </c:pt>
                <c:pt idx="946">
                  <c:v>01:34.6</c:v>
                </c:pt>
                <c:pt idx="947">
                  <c:v>01:34.7</c:v>
                </c:pt>
                <c:pt idx="948">
                  <c:v>01:34.8</c:v>
                </c:pt>
                <c:pt idx="949">
                  <c:v>01:34.9</c:v>
                </c:pt>
                <c:pt idx="950">
                  <c:v>01:35</c:v>
                </c:pt>
                <c:pt idx="951">
                  <c:v>01:35.1</c:v>
                </c:pt>
                <c:pt idx="952">
                  <c:v>01:35.2</c:v>
                </c:pt>
                <c:pt idx="953">
                  <c:v>01:35.3</c:v>
                </c:pt>
                <c:pt idx="954">
                  <c:v>01:35.4</c:v>
                </c:pt>
                <c:pt idx="955">
                  <c:v>01:35.5</c:v>
                </c:pt>
                <c:pt idx="956">
                  <c:v>01:35.6</c:v>
                </c:pt>
                <c:pt idx="957">
                  <c:v>01:35.7</c:v>
                </c:pt>
                <c:pt idx="958">
                  <c:v>01:35.8</c:v>
                </c:pt>
                <c:pt idx="959">
                  <c:v>01:35.9</c:v>
                </c:pt>
                <c:pt idx="960">
                  <c:v>01:36</c:v>
                </c:pt>
                <c:pt idx="961">
                  <c:v>01:36.1</c:v>
                </c:pt>
                <c:pt idx="962">
                  <c:v>01:36.2</c:v>
                </c:pt>
                <c:pt idx="963">
                  <c:v>01:36.3</c:v>
                </c:pt>
                <c:pt idx="964">
                  <c:v>01:36.4</c:v>
                </c:pt>
                <c:pt idx="965">
                  <c:v>01:36.5</c:v>
                </c:pt>
                <c:pt idx="966">
                  <c:v>01:36.6</c:v>
                </c:pt>
                <c:pt idx="967">
                  <c:v>01:36.7</c:v>
                </c:pt>
                <c:pt idx="968">
                  <c:v>01:36.8</c:v>
                </c:pt>
                <c:pt idx="969">
                  <c:v>01:36.9</c:v>
                </c:pt>
                <c:pt idx="970">
                  <c:v>01:37</c:v>
                </c:pt>
                <c:pt idx="971">
                  <c:v>01:37.1</c:v>
                </c:pt>
                <c:pt idx="972">
                  <c:v>01:37.2</c:v>
                </c:pt>
                <c:pt idx="973">
                  <c:v>01:37.3</c:v>
                </c:pt>
                <c:pt idx="974">
                  <c:v>01:37.4</c:v>
                </c:pt>
                <c:pt idx="975">
                  <c:v>01:37.5</c:v>
                </c:pt>
                <c:pt idx="976">
                  <c:v>01:37.6</c:v>
                </c:pt>
                <c:pt idx="977">
                  <c:v>01:37.7</c:v>
                </c:pt>
                <c:pt idx="978">
                  <c:v>01:37.8</c:v>
                </c:pt>
                <c:pt idx="979">
                  <c:v>01:37.9</c:v>
                </c:pt>
                <c:pt idx="980">
                  <c:v>01:38</c:v>
                </c:pt>
                <c:pt idx="981">
                  <c:v>01:38.1</c:v>
                </c:pt>
                <c:pt idx="982">
                  <c:v>01:38.2</c:v>
                </c:pt>
                <c:pt idx="983">
                  <c:v>01:38.3</c:v>
                </c:pt>
                <c:pt idx="984">
                  <c:v>01:38.4</c:v>
                </c:pt>
                <c:pt idx="985">
                  <c:v>01:38.5</c:v>
                </c:pt>
                <c:pt idx="986">
                  <c:v>01:38.6</c:v>
                </c:pt>
                <c:pt idx="987">
                  <c:v>01:38.7</c:v>
                </c:pt>
                <c:pt idx="988">
                  <c:v>01:38.8</c:v>
                </c:pt>
                <c:pt idx="989">
                  <c:v>01:38.9</c:v>
                </c:pt>
                <c:pt idx="990">
                  <c:v>01:39</c:v>
                </c:pt>
                <c:pt idx="991">
                  <c:v>01:39.1</c:v>
                </c:pt>
                <c:pt idx="992">
                  <c:v>01:39.2</c:v>
                </c:pt>
                <c:pt idx="993">
                  <c:v>01:39.3</c:v>
                </c:pt>
                <c:pt idx="994">
                  <c:v>01:39.4</c:v>
                </c:pt>
                <c:pt idx="995">
                  <c:v>01:39.5</c:v>
                </c:pt>
                <c:pt idx="996">
                  <c:v>01:39.6</c:v>
                </c:pt>
                <c:pt idx="997">
                  <c:v>01:39.7</c:v>
                </c:pt>
                <c:pt idx="998">
                  <c:v>01:39.8</c:v>
                </c:pt>
                <c:pt idx="999">
                  <c:v>01:39.9</c:v>
                </c:pt>
                <c:pt idx="1000">
                  <c:v>01:40</c:v>
                </c:pt>
                <c:pt idx="1001">
                  <c:v>01:40.1</c:v>
                </c:pt>
                <c:pt idx="1002">
                  <c:v>01:40.2</c:v>
                </c:pt>
                <c:pt idx="1003">
                  <c:v>01:40.3</c:v>
                </c:pt>
                <c:pt idx="1004">
                  <c:v>01:40.4</c:v>
                </c:pt>
                <c:pt idx="1005">
                  <c:v>01:40.5</c:v>
                </c:pt>
                <c:pt idx="1006">
                  <c:v>01:40.6</c:v>
                </c:pt>
                <c:pt idx="1007">
                  <c:v>01:40.7</c:v>
                </c:pt>
                <c:pt idx="1008">
                  <c:v>01:40.8</c:v>
                </c:pt>
                <c:pt idx="1009">
                  <c:v>01:40.9</c:v>
                </c:pt>
                <c:pt idx="1010">
                  <c:v>01:41</c:v>
                </c:pt>
                <c:pt idx="1011">
                  <c:v>01:41.1</c:v>
                </c:pt>
                <c:pt idx="1012">
                  <c:v>01:41.2</c:v>
                </c:pt>
                <c:pt idx="1013">
                  <c:v>01:41.3</c:v>
                </c:pt>
                <c:pt idx="1014">
                  <c:v>01:41.4</c:v>
                </c:pt>
                <c:pt idx="1015">
                  <c:v>01:41.5</c:v>
                </c:pt>
                <c:pt idx="1016">
                  <c:v>01:41.6</c:v>
                </c:pt>
                <c:pt idx="1017">
                  <c:v>01:41.7</c:v>
                </c:pt>
                <c:pt idx="1018">
                  <c:v>01:41.8</c:v>
                </c:pt>
                <c:pt idx="1019">
                  <c:v>01:41.9</c:v>
                </c:pt>
                <c:pt idx="1020">
                  <c:v>01:42</c:v>
                </c:pt>
                <c:pt idx="1021">
                  <c:v>01:42.1</c:v>
                </c:pt>
                <c:pt idx="1022">
                  <c:v>01:42.2</c:v>
                </c:pt>
                <c:pt idx="1023">
                  <c:v>01:42.3</c:v>
                </c:pt>
                <c:pt idx="1024">
                  <c:v>01:42.4</c:v>
                </c:pt>
                <c:pt idx="1025">
                  <c:v>01:42.5</c:v>
                </c:pt>
                <c:pt idx="1026">
                  <c:v>01:42.6</c:v>
                </c:pt>
                <c:pt idx="1027">
                  <c:v>01:42.7</c:v>
                </c:pt>
                <c:pt idx="1028">
                  <c:v>01:42.8</c:v>
                </c:pt>
                <c:pt idx="1029">
                  <c:v>01:42.9</c:v>
                </c:pt>
                <c:pt idx="1030">
                  <c:v>01:43</c:v>
                </c:pt>
                <c:pt idx="1031">
                  <c:v>01:43.1</c:v>
                </c:pt>
                <c:pt idx="1032">
                  <c:v>01:43.2</c:v>
                </c:pt>
                <c:pt idx="1033">
                  <c:v>01:43.3</c:v>
                </c:pt>
                <c:pt idx="1034">
                  <c:v>01:43.4</c:v>
                </c:pt>
                <c:pt idx="1035">
                  <c:v>01:43.5</c:v>
                </c:pt>
                <c:pt idx="1036">
                  <c:v>01:43.6</c:v>
                </c:pt>
                <c:pt idx="1037">
                  <c:v>01:43.7</c:v>
                </c:pt>
                <c:pt idx="1038">
                  <c:v>01:43.8</c:v>
                </c:pt>
                <c:pt idx="1039">
                  <c:v>01:43.9</c:v>
                </c:pt>
                <c:pt idx="1040">
                  <c:v>01:44</c:v>
                </c:pt>
                <c:pt idx="1041">
                  <c:v>01:44.1</c:v>
                </c:pt>
                <c:pt idx="1042">
                  <c:v>01:44.2</c:v>
                </c:pt>
                <c:pt idx="1043">
                  <c:v>01:44.3</c:v>
                </c:pt>
                <c:pt idx="1044">
                  <c:v>01:44.4</c:v>
                </c:pt>
                <c:pt idx="1045">
                  <c:v>01:44.5</c:v>
                </c:pt>
                <c:pt idx="1046">
                  <c:v>01:44.6</c:v>
                </c:pt>
                <c:pt idx="1047">
                  <c:v>01:44.7</c:v>
                </c:pt>
                <c:pt idx="1048">
                  <c:v>01:44.8</c:v>
                </c:pt>
                <c:pt idx="1049">
                  <c:v>01:44.9</c:v>
                </c:pt>
                <c:pt idx="1050">
                  <c:v>01:45</c:v>
                </c:pt>
                <c:pt idx="1051">
                  <c:v>01:45.1</c:v>
                </c:pt>
                <c:pt idx="1052">
                  <c:v>01:45.2</c:v>
                </c:pt>
                <c:pt idx="1053">
                  <c:v>01:45.3</c:v>
                </c:pt>
                <c:pt idx="1054">
                  <c:v>01:45.4</c:v>
                </c:pt>
                <c:pt idx="1055">
                  <c:v>01:45.5</c:v>
                </c:pt>
                <c:pt idx="1056">
                  <c:v>01:45.6</c:v>
                </c:pt>
                <c:pt idx="1057">
                  <c:v>01:45.7</c:v>
                </c:pt>
                <c:pt idx="1058">
                  <c:v>01:45.8</c:v>
                </c:pt>
                <c:pt idx="1059">
                  <c:v>01:45.9</c:v>
                </c:pt>
                <c:pt idx="1060">
                  <c:v>01:46</c:v>
                </c:pt>
                <c:pt idx="1061">
                  <c:v>01:46.1</c:v>
                </c:pt>
                <c:pt idx="1062">
                  <c:v>01:46.2</c:v>
                </c:pt>
                <c:pt idx="1063">
                  <c:v>01:46.3</c:v>
                </c:pt>
                <c:pt idx="1064">
                  <c:v>01:46.4</c:v>
                </c:pt>
                <c:pt idx="1065">
                  <c:v>01:46.5</c:v>
                </c:pt>
                <c:pt idx="1066">
                  <c:v>01:46.6</c:v>
                </c:pt>
                <c:pt idx="1067">
                  <c:v>01:46.7</c:v>
                </c:pt>
                <c:pt idx="1068">
                  <c:v>01:46.8</c:v>
                </c:pt>
                <c:pt idx="1069">
                  <c:v>01:46.9</c:v>
                </c:pt>
                <c:pt idx="1070">
                  <c:v>01:47</c:v>
                </c:pt>
                <c:pt idx="1071">
                  <c:v>01:47.1</c:v>
                </c:pt>
                <c:pt idx="1072">
                  <c:v>01:47.2</c:v>
                </c:pt>
                <c:pt idx="1073">
                  <c:v>01:47.3</c:v>
                </c:pt>
                <c:pt idx="1074">
                  <c:v>01:47.4</c:v>
                </c:pt>
                <c:pt idx="1075">
                  <c:v>01:47.5</c:v>
                </c:pt>
                <c:pt idx="1076">
                  <c:v>01:47.6</c:v>
                </c:pt>
                <c:pt idx="1077">
                  <c:v>01:47.7</c:v>
                </c:pt>
                <c:pt idx="1078">
                  <c:v>01:47.8</c:v>
                </c:pt>
                <c:pt idx="1079">
                  <c:v>01:47.9</c:v>
                </c:pt>
                <c:pt idx="1080">
                  <c:v>01:48</c:v>
                </c:pt>
                <c:pt idx="1081">
                  <c:v>01:48.1</c:v>
                </c:pt>
                <c:pt idx="1082">
                  <c:v>01:48.2</c:v>
                </c:pt>
                <c:pt idx="1083">
                  <c:v>01:48.3</c:v>
                </c:pt>
                <c:pt idx="1084">
                  <c:v>01:48.4</c:v>
                </c:pt>
                <c:pt idx="1085">
                  <c:v>01:48.5</c:v>
                </c:pt>
                <c:pt idx="1086">
                  <c:v>01:48.6</c:v>
                </c:pt>
                <c:pt idx="1087">
                  <c:v>01:48.7</c:v>
                </c:pt>
                <c:pt idx="1088">
                  <c:v>01:48.8</c:v>
                </c:pt>
                <c:pt idx="1089">
                  <c:v>01:48.9</c:v>
                </c:pt>
                <c:pt idx="1090">
                  <c:v>01:49</c:v>
                </c:pt>
                <c:pt idx="1091">
                  <c:v>01:49.1</c:v>
                </c:pt>
                <c:pt idx="1092">
                  <c:v>01:49.2</c:v>
                </c:pt>
                <c:pt idx="1093">
                  <c:v>01:49.3</c:v>
                </c:pt>
                <c:pt idx="1094">
                  <c:v>01:49.4</c:v>
                </c:pt>
                <c:pt idx="1095">
                  <c:v>01:49.5</c:v>
                </c:pt>
                <c:pt idx="1096">
                  <c:v>01:49.6</c:v>
                </c:pt>
                <c:pt idx="1097">
                  <c:v>01:49.7</c:v>
                </c:pt>
                <c:pt idx="1098">
                  <c:v>01:49.8</c:v>
                </c:pt>
                <c:pt idx="1099">
                  <c:v>01:49.9</c:v>
                </c:pt>
                <c:pt idx="1100">
                  <c:v>01:50</c:v>
                </c:pt>
                <c:pt idx="1101">
                  <c:v>01:50.1</c:v>
                </c:pt>
                <c:pt idx="1102">
                  <c:v>01:50.2</c:v>
                </c:pt>
                <c:pt idx="1103">
                  <c:v>01:50.3</c:v>
                </c:pt>
                <c:pt idx="1104">
                  <c:v>01:50.4</c:v>
                </c:pt>
                <c:pt idx="1105">
                  <c:v>01:50.5</c:v>
                </c:pt>
                <c:pt idx="1106">
                  <c:v>01:50.6</c:v>
                </c:pt>
                <c:pt idx="1107">
                  <c:v>01:50.7</c:v>
                </c:pt>
                <c:pt idx="1108">
                  <c:v>01:50.8</c:v>
                </c:pt>
                <c:pt idx="1109">
                  <c:v>01:50.9</c:v>
                </c:pt>
                <c:pt idx="1110">
                  <c:v>01:51</c:v>
                </c:pt>
                <c:pt idx="1111">
                  <c:v>01:51.1</c:v>
                </c:pt>
                <c:pt idx="1112">
                  <c:v>01:51.2</c:v>
                </c:pt>
                <c:pt idx="1113">
                  <c:v>01:51.3</c:v>
                </c:pt>
                <c:pt idx="1114">
                  <c:v>01:51.4</c:v>
                </c:pt>
                <c:pt idx="1115">
                  <c:v>01:51.5</c:v>
                </c:pt>
                <c:pt idx="1116">
                  <c:v>01:51.6</c:v>
                </c:pt>
                <c:pt idx="1117">
                  <c:v>01:51.7</c:v>
                </c:pt>
                <c:pt idx="1118">
                  <c:v>01:51.8</c:v>
                </c:pt>
                <c:pt idx="1119">
                  <c:v>01:51.9</c:v>
                </c:pt>
                <c:pt idx="1120">
                  <c:v>01:52</c:v>
                </c:pt>
                <c:pt idx="1121">
                  <c:v>01:52.1</c:v>
                </c:pt>
                <c:pt idx="1122">
                  <c:v>01:52.2</c:v>
                </c:pt>
                <c:pt idx="1123">
                  <c:v>01:52.3</c:v>
                </c:pt>
                <c:pt idx="1124">
                  <c:v>01:52.4</c:v>
                </c:pt>
                <c:pt idx="1125">
                  <c:v>01:52.5</c:v>
                </c:pt>
                <c:pt idx="1126">
                  <c:v>01:52.6</c:v>
                </c:pt>
                <c:pt idx="1127">
                  <c:v>01:52.7</c:v>
                </c:pt>
                <c:pt idx="1128">
                  <c:v>01:52.8</c:v>
                </c:pt>
                <c:pt idx="1129">
                  <c:v>01:52.9</c:v>
                </c:pt>
                <c:pt idx="1130">
                  <c:v>01:53</c:v>
                </c:pt>
                <c:pt idx="1131">
                  <c:v>01:53.1</c:v>
                </c:pt>
                <c:pt idx="1132">
                  <c:v>01:53.2</c:v>
                </c:pt>
                <c:pt idx="1133">
                  <c:v>01:53.3</c:v>
                </c:pt>
                <c:pt idx="1134">
                  <c:v>01:53.4</c:v>
                </c:pt>
                <c:pt idx="1135">
                  <c:v>01:53.5</c:v>
                </c:pt>
                <c:pt idx="1136">
                  <c:v>01:53.6</c:v>
                </c:pt>
                <c:pt idx="1137">
                  <c:v>01:53.7</c:v>
                </c:pt>
                <c:pt idx="1138">
                  <c:v>01:53.8</c:v>
                </c:pt>
                <c:pt idx="1139">
                  <c:v>01:53.9</c:v>
                </c:pt>
                <c:pt idx="1140">
                  <c:v>01:54</c:v>
                </c:pt>
                <c:pt idx="1141">
                  <c:v>01:54.1</c:v>
                </c:pt>
                <c:pt idx="1142">
                  <c:v>01:54.2</c:v>
                </c:pt>
                <c:pt idx="1143">
                  <c:v>01:54.3</c:v>
                </c:pt>
                <c:pt idx="1144">
                  <c:v>01:54.4</c:v>
                </c:pt>
                <c:pt idx="1145">
                  <c:v>01:54.5</c:v>
                </c:pt>
                <c:pt idx="1146">
                  <c:v>01:54.6</c:v>
                </c:pt>
                <c:pt idx="1147">
                  <c:v>01:54.7</c:v>
                </c:pt>
                <c:pt idx="1148">
                  <c:v>01:54.8</c:v>
                </c:pt>
                <c:pt idx="1149">
                  <c:v>01:54.9</c:v>
                </c:pt>
                <c:pt idx="1150">
                  <c:v>01:55</c:v>
                </c:pt>
                <c:pt idx="1151">
                  <c:v>01:55.1</c:v>
                </c:pt>
                <c:pt idx="1152">
                  <c:v>01:55.2</c:v>
                </c:pt>
                <c:pt idx="1153">
                  <c:v>01:55.3</c:v>
                </c:pt>
                <c:pt idx="1154">
                  <c:v>01:55.4</c:v>
                </c:pt>
                <c:pt idx="1155">
                  <c:v>01:55.5</c:v>
                </c:pt>
                <c:pt idx="1156">
                  <c:v>01:55.6</c:v>
                </c:pt>
                <c:pt idx="1157">
                  <c:v>01:55.7</c:v>
                </c:pt>
                <c:pt idx="1158">
                  <c:v>01:55.8</c:v>
                </c:pt>
                <c:pt idx="1159">
                  <c:v>01:55.9</c:v>
                </c:pt>
                <c:pt idx="1160">
                  <c:v>01:56</c:v>
                </c:pt>
                <c:pt idx="1161">
                  <c:v>01:56.1</c:v>
                </c:pt>
                <c:pt idx="1162">
                  <c:v>01:56.2</c:v>
                </c:pt>
                <c:pt idx="1163">
                  <c:v>01:56.3</c:v>
                </c:pt>
                <c:pt idx="1164">
                  <c:v>01:56.4</c:v>
                </c:pt>
                <c:pt idx="1165">
                  <c:v>01:56.5</c:v>
                </c:pt>
                <c:pt idx="1166">
                  <c:v>01:56.6</c:v>
                </c:pt>
                <c:pt idx="1167">
                  <c:v>01:56.7</c:v>
                </c:pt>
                <c:pt idx="1168">
                  <c:v>01:56.8</c:v>
                </c:pt>
                <c:pt idx="1169">
                  <c:v>01:56.9</c:v>
                </c:pt>
                <c:pt idx="1170">
                  <c:v>01:57</c:v>
                </c:pt>
                <c:pt idx="1171">
                  <c:v>01:57.1</c:v>
                </c:pt>
                <c:pt idx="1172">
                  <c:v>01:57.2</c:v>
                </c:pt>
                <c:pt idx="1173">
                  <c:v>01:57.3</c:v>
                </c:pt>
                <c:pt idx="1174">
                  <c:v>01:57.4</c:v>
                </c:pt>
                <c:pt idx="1175">
                  <c:v>01:57.5</c:v>
                </c:pt>
                <c:pt idx="1176">
                  <c:v>01:57.6</c:v>
                </c:pt>
                <c:pt idx="1177">
                  <c:v>01:57.7</c:v>
                </c:pt>
                <c:pt idx="1178">
                  <c:v>01:57.8</c:v>
                </c:pt>
                <c:pt idx="1179">
                  <c:v>01:57.9</c:v>
                </c:pt>
                <c:pt idx="1180">
                  <c:v>01:58</c:v>
                </c:pt>
                <c:pt idx="1181">
                  <c:v>01:58.1</c:v>
                </c:pt>
                <c:pt idx="1182">
                  <c:v>01:58.2</c:v>
                </c:pt>
                <c:pt idx="1183">
                  <c:v>01:58.3</c:v>
                </c:pt>
                <c:pt idx="1184">
                  <c:v>01:58.4</c:v>
                </c:pt>
                <c:pt idx="1185">
                  <c:v>01:58.5</c:v>
                </c:pt>
                <c:pt idx="1186">
                  <c:v>01:58.6</c:v>
                </c:pt>
                <c:pt idx="1187">
                  <c:v>01:58.7</c:v>
                </c:pt>
                <c:pt idx="1188">
                  <c:v>01:58.8</c:v>
                </c:pt>
                <c:pt idx="1189">
                  <c:v>01:58.9</c:v>
                </c:pt>
                <c:pt idx="1190">
                  <c:v>01:59</c:v>
                </c:pt>
                <c:pt idx="1191">
                  <c:v>01:59.1</c:v>
                </c:pt>
                <c:pt idx="1192">
                  <c:v>01:59.2</c:v>
                </c:pt>
                <c:pt idx="1193">
                  <c:v>01:59.3</c:v>
                </c:pt>
                <c:pt idx="1194">
                  <c:v>01:59.4</c:v>
                </c:pt>
                <c:pt idx="1195">
                  <c:v>01:59.5</c:v>
                </c:pt>
                <c:pt idx="1196">
                  <c:v>01:59.6</c:v>
                </c:pt>
                <c:pt idx="1197">
                  <c:v>01:59.7</c:v>
                </c:pt>
                <c:pt idx="1198">
                  <c:v>01:59.8</c:v>
                </c:pt>
                <c:pt idx="1199">
                  <c:v>01:59.9</c:v>
                </c:pt>
                <c:pt idx="1200">
                  <c:v>02:00</c:v>
                </c:pt>
              </c:strCache>
            </c:strRef>
          </c:cat>
          <c:val>
            <c:numRef>
              <c:f>log_data!$AB$3:$AB$1203</c:f>
              <c:numCache>
                <c:formatCode>General</c:formatCode>
                <c:ptCount val="1201"/>
                <c:pt idx="0">
                  <c:v>0</c:v>
                </c:pt>
                <c:pt idx="1">
                  <c:v>63</c:v>
                </c:pt>
                <c:pt idx="2">
                  <c:v>63</c:v>
                </c:pt>
                <c:pt idx="3">
                  <c:v>63</c:v>
                </c:pt>
                <c:pt idx="4">
                  <c:v>63</c:v>
                </c:pt>
                <c:pt idx="5">
                  <c:v>63</c:v>
                </c:pt>
                <c:pt idx="6">
                  <c:v>63</c:v>
                </c:pt>
                <c:pt idx="7">
                  <c:v>63</c:v>
                </c:pt>
                <c:pt idx="8">
                  <c:v>63</c:v>
                </c:pt>
                <c:pt idx="9">
                  <c:v>63</c:v>
                </c:pt>
                <c:pt idx="10">
                  <c:v>63</c:v>
                </c:pt>
                <c:pt idx="11">
                  <c:v>63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3</c:v>
                </c:pt>
                <c:pt idx="19">
                  <c:v>63</c:v>
                </c:pt>
                <c:pt idx="20">
                  <c:v>63</c:v>
                </c:pt>
                <c:pt idx="21">
                  <c:v>63</c:v>
                </c:pt>
                <c:pt idx="22">
                  <c:v>63</c:v>
                </c:pt>
                <c:pt idx="23">
                  <c:v>63</c:v>
                </c:pt>
                <c:pt idx="24">
                  <c:v>63</c:v>
                </c:pt>
                <c:pt idx="25">
                  <c:v>63</c:v>
                </c:pt>
                <c:pt idx="26">
                  <c:v>63</c:v>
                </c:pt>
                <c:pt idx="27">
                  <c:v>63</c:v>
                </c:pt>
                <c:pt idx="28">
                  <c:v>63</c:v>
                </c:pt>
                <c:pt idx="29">
                  <c:v>63</c:v>
                </c:pt>
                <c:pt idx="30">
                  <c:v>63</c:v>
                </c:pt>
                <c:pt idx="31">
                  <c:v>63</c:v>
                </c:pt>
                <c:pt idx="32">
                  <c:v>63</c:v>
                </c:pt>
                <c:pt idx="33">
                  <c:v>63</c:v>
                </c:pt>
                <c:pt idx="34">
                  <c:v>63</c:v>
                </c:pt>
                <c:pt idx="35">
                  <c:v>63</c:v>
                </c:pt>
                <c:pt idx="36">
                  <c:v>63</c:v>
                </c:pt>
                <c:pt idx="37">
                  <c:v>63</c:v>
                </c:pt>
                <c:pt idx="38">
                  <c:v>63</c:v>
                </c:pt>
                <c:pt idx="39">
                  <c:v>63</c:v>
                </c:pt>
                <c:pt idx="40">
                  <c:v>63</c:v>
                </c:pt>
                <c:pt idx="41">
                  <c:v>63</c:v>
                </c:pt>
                <c:pt idx="42">
                  <c:v>63</c:v>
                </c:pt>
                <c:pt idx="43">
                  <c:v>63</c:v>
                </c:pt>
                <c:pt idx="44">
                  <c:v>63</c:v>
                </c:pt>
                <c:pt idx="45">
                  <c:v>63</c:v>
                </c:pt>
                <c:pt idx="46">
                  <c:v>63</c:v>
                </c:pt>
                <c:pt idx="47">
                  <c:v>63</c:v>
                </c:pt>
                <c:pt idx="48">
                  <c:v>63</c:v>
                </c:pt>
                <c:pt idx="49">
                  <c:v>63</c:v>
                </c:pt>
                <c:pt idx="50">
                  <c:v>63</c:v>
                </c:pt>
                <c:pt idx="51">
                  <c:v>63</c:v>
                </c:pt>
                <c:pt idx="52">
                  <c:v>63</c:v>
                </c:pt>
                <c:pt idx="53">
                  <c:v>63</c:v>
                </c:pt>
                <c:pt idx="54">
                  <c:v>63</c:v>
                </c:pt>
                <c:pt idx="55">
                  <c:v>63</c:v>
                </c:pt>
                <c:pt idx="56">
                  <c:v>63</c:v>
                </c:pt>
                <c:pt idx="57">
                  <c:v>63</c:v>
                </c:pt>
                <c:pt idx="58">
                  <c:v>63</c:v>
                </c:pt>
                <c:pt idx="59">
                  <c:v>63</c:v>
                </c:pt>
                <c:pt idx="60">
                  <c:v>63</c:v>
                </c:pt>
                <c:pt idx="61">
                  <c:v>63</c:v>
                </c:pt>
                <c:pt idx="62">
                  <c:v>63</c:v>
                </c:pt>
                <c:pt idx="63">
                  <c:v>4</c:v>
                </c:pt>
                <c:pt idx="64">
                  <c:v>12</c:v>
                </c:pt>
                <c:pt idx="65">
                  <c:v>13</c:v>
                </c:pt>
                <c:pt idx="66">
                  <c:v>5</c:v>
                </c:pt>
                <c:pt idx="67">
                  <c:v>8</c:v>
                </c:pt>
                <c:pt idx="68">
                  <c:v>7</c:v>
                </c:pt>
                <c:pt idx="69">
                  <c:v>7</c:v>
                </c:pt>
                <c:pt idx="70">
                  <c:v>43</c:v>
                </c:pt>
                <c:pt idx="71">
                  <c:v>8</c:v>
                </c:pt>
                <c:pt idx="72">
                  <c:v>23</c:v>
                </c:pt>
                <c:pt idx="73">
                  <c:v>49</c:v>
                </c:pt>
                <c:pt idx="74">
                  <c:v>13</c:v>
                </c:pt>
                <c:pt idx="75">
                  <c:v>36</c:v>
                </c:pt>
                <c:pt idx="76">
                  <c:v>55</c:v>
                </c:pt>
                <c:pt idx="77">
                  <c:v>20</c:v>
                </c:pt>
                <c:pt idx="78">
                  <c:v>47</c:v>
                </c:pt>
                <c:pt idx="79">
                  <c:v>63</c:v>
                </c:pt>
                <c:pt idx="80">
                  <c:v>63</c:v>
                </c:pt>
                <c:pt idx="81">
                  <c:v>11</c:v>
                </c:pt>
                <c:pt idx="82">
                  <c:v>8</c:v>
                </c:pt>
                <c:pt idx="83">
                  <c:v>0</c:v>
                </c:pt>
                <c:pt idx="84">
                  <c:v>8</c:v>
                </c:pt>
                <c:pt idx="85">
                  <c:v>7</c:v>
                </c:pt>
                <c:pt idx="86">
                  <c:v>2</c:v>
                </c:pt>
                <c:pt idx="87">
                  <c:v>2</c:v>
                </c:pt>
                <c:pt idx="88">
                  <c:v>11</c:v>
                </c:pt>
                <c:pt idx="89">
                  <c:v>3</c:v>
                </c:pt>
                <c:pt idx="90">
                  <c:v>34</c:v>
                </c:pt>
                <c:pt idx="91">
                  <c:v>0</c:v>
                </c:pt>
                <c:pt idx="92">
                  <c:v>23</c:v>
                </c:pt>
                <c:pt idx="93">
                  <c:v>42</c:v>
                </c:pt>
                <c:pt idx="94">
                  <c:v>6</c:v>
                </c:pt>
                <c:pt idx="95">
                  <c:v>31</c:v>
                </c:pt>
                <c:pt idx="96">
                  <c:v>49</c:v>
                </c:pt>
                <c:pt idx="97">
                  <c:v>12</c:v>
                </c:pt>
                <c:pt idx="98">
                  <c:v>42</c:v>
                </c:pt>
                <c:pt idx="99">
                  <c:v>58</c:v>
                </c:pt>
                <c:pt idx="100">
                  <c:v>63</c:v>
                </c:pt>
                <c:pt idx="101">
                  <c:v>63</c:v>
                </c:pt>
                <c:pt idx="102">
                  <c:v>63</c:v>
                </c:pt>
                <c:pt idx="103">
                  <c:v>63</c:v>
                </c:pt>
                <c:pt idx="104">
                  <c:v>63</c:v>
                </c:pt>
                <c:pt idx="105">
                  <c:v>63</c:v>
                </c:pt>
                <c:pt idx="106">
                  <c:v>16</c:v>
                </c:pt>
                <c:pt idx="107">
                  <c:v>5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3</c:v>
                </c:pt>
                <c:pt idx="113">
                  <c:v>2</c:v>
                </c:pt>
                <c:pt idx="114">
                  <c:v>0</c:v>
                </c:pt>
                <c:pt idx="115">
                  <c:v>3</c:v>
                </c:pt>
                <c:pt idx="116">
                  <c:v>2</c:v>
                </c:pt>
                <c:pt idx="117">
                  <c:v>0</c:v>
                </c:pt>
                <c:pt idx="118">
                  <c:v>1</c:v>
                </c:pt>
                <c:pt idx="119">
                  <c:v>32</c:v>
                </c:pt>
                <c:pt idx="120">
                  <c:v>53</c:v>
                </c:pt>
                <c:pt idx="121">
                  <c:v>16</c:v>
                </c:pt>
                <c:pt idx="122">
                  <c:v>43</c:v>
                </c:pt>
                <c:pt idx="123">
                  <c:v>59</c:v>
                </c:pt>
                <c:pt idx="124">
                  <c:v>21</c:v>
                </c:pt>
                <c:pt idx="125">
                  <c:v>33</c:v>
                </c:pt>
                <c:pt idx="126">
                  <c:v>23</c:v>
                </c:pt>
                <c:pt idx="127">
                  <c:v>58</c:v>
                </c:pt>
                <c:pt idx="128">
                  <c:v>9</c:v>
                </c:pt>
                <c:pt idx="129">
                  <c:v>34</c:v>
                </c:pt>
                <c:pt idx="130">
                  <c:v>39</c:v>
                </c:pt>
                <c:pt idx="131">
                  <c:v>44</c:v>
                </c:pt>
                <c:pt idx="132">
                  <c:v>8</c:v>
                </c:pt>
                <c:pt idx="133">
                  <c:v>2</c:v>
                </c:pt>
                <c:pt idx="134">
                  <c:v>1</c:v>
                </c:pt>
                <c:pt idx="135">
                  <c:v>39</c:v>
                </c:pt>
                <c:pt idx="136">
                  <c:v>63</c:v>
                </c:pt>
                <c:pt idx="137">
                  <c:v>18</c:v>
                </c:pt>
                <c:pt idx="138">
                  <c:v>46</c:v>
                </c:pt>
                <c:pt idx="139">
                  <c:v>7</c:v>
                </c:pt>
                <c:pt idx="140">
                  <c:v>25</c:v>
                </c:pt>
                <c:pt idx="141">
                  <c:v>38</c:v>
                </c:pt>
                <c:pt idx="142">
                  <c:v>3</c:v>
                </c:pt>
                <c:pt idx="143">
                  <c:v>53</c:v>
                </c:pt>
                <c:pt idx="144">
                  <c:v>13</c:v>
                </c:pt>
                <c:pt idx="145">
                  <c:v>20</c:v>
                </c:pt>
                <c:pt idx="146">
                  <c:v>51</c:v>
                </c:pt>
                <c:pt idx="147">
                  <c:v>6</c:v>
                </c:pt>
                <c:pt idx="148">
                  <c:v>31</c:v>
                </c:pt>
                <c:pt idx="149">
                  <c:v>29</c:v>
                </c:pt>
                <c:pt idx="150">
                  <c:v>36</c:v>
                </c:pt>
                <c:pt idx="151">
                  <c:v>1</c:v>
                </c:pt>
                <c:pt idx="152">
                  <c:v>29</c:v>
                </c:pt>
                <c:pt idx="153">
                  <c:v>51</c:v>
                </c:pt>
                <c:pt idx="154">
                  <c:v>6</c:v>
                </c:pt>
                <c:pt idx="155">
                  <c:v>0</c:v>
                </c:pt>
                <c:pt idx="156">
                  <c:v>2</c:v>
                </c:pt>
                <c:pt idx="157">
                  <c:v>2</c:v>
                </c:pt>
                <c:pt idx="158">
                  <c:v>0</c:v>
                </c:pt>
                <c:pt idx="159">
                  <c:v>2</c:v>
                </c:pt>
                <c:pt idx="160">
                  <c:v>2</c:v>
                </c:pt>
                <c:pt idx="161">
                  <c:v>0</c:v>
                </c:pt>
                <c:pt idx="162">
                  <c:v>0</c:v>
                </c:pt>
                <c:pt idx="163">
                  <c:v>2</c:v>
                </c:pt>
                <c:pt idx="164">
                  <c:v>2</c:v>
                </c:pt>
                <c:pt idx="165">
                  <c:v>0</c:v>
                </c:pt>
                <c:pt idx="166">
                  <c:v>2</c:v>
                </c:pt>
                <c:pt idx="167">
                  <c:v>2</c:v>
                </c:pt>
                <c:pt idx="168">
                  <c:v>0</c:v>
                </c:pt>
                <c:pt idx="169">
                  <c:v>6</c:v>
                </c:pt>
                <c:pt idx="170">
                  <c:v>36</c:v>
                </c:pt>
                <c:pt idx="171">
                  <c:v>57</c:v>
                </c:pt>
                <c:pt idx="172">
                  <c:v>21</c:v>
                </c:pt>
                <c:pt idx="173">
                  <c:v>46</c:v>
                </c:pt>
                <c:pt idx="174">
                  <c:v>0</c:v>
                </c:pt>
                <c:pt idx="175">
                  <c:v>26</c:v>
                </c:pt>
                <c:pt idx="176">
                  <c:v>2</c:v>
                </c:pt>
                <c:pt idx="177">
                  <c:v>2</c:v>
                </c:pt>
                <c:pt idx="178">
                  <c:v>0</c:v>
                </c:pt>
                <c:pt idx="179">
                  <c:v>0</c:v>
                </c:pt>
                <c:pt idx="180">
                  <c:v>2</c:v>
                </c:pt>
                <c:pt idx="181">
                  <c:v>0</c:v>
                </c:pt>
                <c:pt idx="182">
                  <c:v>0</c:v>
                </c:pt>
                <c:pt idx="183">
                  <c:v>2</c:v>
                </c:pt>
                <c:pt idx="184">
                  <c:v>2</c:v>
                </c:pt>
                <c:pt idx="185">
                  <c:v>0</c:v>
                </c:pt>
                <c:pt idx="186">
                  <c:v>0</c:v>
                </c:pt>
                <c:pt idx="187">
                  <c:v>14</c:v>
                </c:pt>
                <c:pt idx="188">
                  <c:v>41</c:v>
                </c:pt>
                <c:pt idx="189">
                  <c:v>6</c:v>
                </c:pt>
                <c:pt idx="190">
                  <c:v>2</c:v>
                </c:pt>
                <c:pt idx="191">
                  <c:v>2</c:v>
                </c:pt>
                <c:pt idx="192">
                  <c:v>0</c:v>
                </c:pt>
                <c:pt idx="193">
                  <c:v>2</c:v>
                </c:pt>
                <c:pt idx="194">
                  <c:v>2</c:v>
                </c:pt>
                <c:pt idx="195">
                  <c:v>0</c:v>
                </c:pt>
                <c:pt idx="196">
                  <c:v>0</c:v>
                </c:pt>
                <c:pt idx="197">
                  <c:v>2</c:v>
                </c:pt>
                <c:pt idx="198">
                  <c:v>19</c:v>
                </c:pt>
                <c:pt idx="199">
                  <c:v>55</c:v>
                </c:pt>
                <c:pt idx="200">
                  <c:v>17</c:v>
                </c:pt>
                <c:pt idx="201">
                  <c:v>34</c:v>
                </c:pt>
                <c:pt idx="202">
                  <c:v>60</c:v>
                </c:pt>
                <c:pt idx="203">
                  <c:v>0</c:v>
                </c:pt>
                <c:pt idx="204">
                  <c:v>2</c:v>
                </c:pt>
                <c:pt idx="205">
                  <c:v>0</c:v>
                </c:pt>
                <c:pt idx="206">
                  <c:v>0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2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2</c:v>
                </c:pt>
                <c:pt idx="215">
                  <c:v>0</c:v>
                </c:pt>
                <c:pt idx="216">
                  <c:v>0</c:v>
                </c:pt>
                <c:pt idx="217">
                  <c:v>35</c:v>
                </c:pt>
                <c:pt idx="218">
                  <c:v>55</c:v>
                </c:pt>
                <c:pt idx="219">
                  <c:v>17</c:v>
                </c:pt>
                <c:pt idx="220">
                  <c:v>46</c:v>
                </c:pt>
                <c:pt idx="221">
                  <c:v>2</c:v>
                </c:pt>
                <c:pt idx="222">
                  <c:v>0</c:v>
                </c:pt>
                <c:pt idx="223">
                  <c:v>0</c:v>
                </c:pt>
                <c:pt idx="224">
                  <c:v>2</c:v>
                </c:pt>
                <c:pt idx="225">
                  <c:v>2</c:v>
                </c:pt>
                <c:pt idx="226">
                  <c:v>0</c:v>
                </c:pt>
                <c:pt idx="227">
                  <c:v>2</c:v>
                </c:pt>
                <c:pt idx="228">
                  <c:v>2</c:v>
                </c:pt>
                <c:pt idx="229">
                  <c:v>0</c:v>
                </c:pt>
                <c:pt idx="230">
                  <c:v>0</c:v>
                </c:pt>
                <c:pt idx="231">
                  <c:v>2</c:v>
                </c:pt>
                <c:pt idx="232">
                  <c:v>22</c:v>
                </c:pt>
                <c:pt idx="233">
                  <c:v>56</c:v>
                </c:pt>
                <c:pt idx="234">
                  <c:v>17</c:v>
                </c:pt>
                <c:pt idx="235">
                  <c:v>35</c:v>
                </c:pt>
                <c:pt idx="236">
                  <c:v>61</c:v>
                </c:pt>
                <c:pt idx="237">
                  <c:v>26</c:v>
                </c:pt>
                <c:pt idx="238">
                  <c:v>41</c:v>
                </c:pt>
                <c:pt idx="239">
                  <c:v>3</c:v>
                </c:pt>
                <c:pt idx="240">
                  <c:v>32</c:v>
                </c:pt>
                <c:pt idx="241">
                  <c:v>56</c:v>
                </c:pt>
                <c:pt idx="242">
                  <c:v>63</c:v>
                </c:pt>
                <c:pt idx="243">
                  <c:v>63</c:v>
                </c:pt>
                <c:pt idx="244">
                  <c:v>63</c:v>
                </c:pt>
                <c:pt idx="245">
                  <c:v>63</c:v>
                </c:pt>
                <c:pt idx="246">
                  <c:v>63</c:v>
                </c:pt>
                <c:pt idx="247">
                  <c:v>63</c:v>
                </c:pt>
                <c:pt idx="248">
                  <c:v>63</c:v>
                </c:pt>
                <c:pt idx="249">
                  <c:v>63</c:v>
                </c:pt>
                <c:pt idx="250">
                  <c:v>63</c:v>
                </c:pt>
                <c:pt idx="251">
                  <c:v>63</c:v>
                </c:pt>
                <c:pt idx="252">
                  <c:v>63</c:v>
                </c:pt>
                <c:pt idx="253">
                  <c:v>63</c:v>
                </c:pt>
                <c:pt idx="254">
                  <c:v>63</c:v>
                </c:pt>
                <c:pt idx="255">
                  <c:v>63</c:v>
                </c:pt>
                <c:pt idx="256">
                  <c:v>63</c:v>
                </c:pt>
                <c:pt idx="257">
                  <c:v>63</c:v>
                </c:pt>
                <c:pt idx="258">
                  <c:v>63</c:v>
                </c:pt>
                <c:pt idx="259">
                  <c:v>63</c:v>
                </c:pt>
                <c:pt idx="260">
                  <c:v>63</c:v>
                </c:pt>
                <c:pt idx="261">
                  <c:v>63</c:v>
                </c:pt>
                <c:pt idx="262">
                  <c:v>63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3</c:v>
                </c:pt>
                <c:pt idx="268">
                  <c:v>63</c:v>
                </c:pt>
                <c:pt idx="269">
                  <c:v>63</c:v>
                </c:pt>
                <c:pt idx="270">
                  <c:v>63</c:v>
                </c:pt>
                <c:pt idx="271">
                  <c:v>63</c:v>
                </c:pt>
                <c:pt idx="272">
                  <c:v>63</c:v>
                </c:pt>
                <c:pt idx="273">
                  <c:v>63</c:v>
                </c:pt>
                <c:pt idx="274">
                  <c:v>63</c:v>
                </c:pt>
                <c:pt idx="275">
                  <c:v>63</c:v>
                </c:pt>
                <c:pt idx="276">
                  <c:v>63</c:v>
                </c:pt>
                <c:pt idx="277">
                  <c:v>63</c:v>
                </c:pt>
                <c:pt idx="278">
                  <c:v>63</c:v>
                </c:pt>
                <c:pt idx="279">
                  <c:v>63</c:v>
                </c:pt>
                <c:pt idx="280">
                  <c:v>63</c:v>
                </c:pt>
                <c:pt idx="281">
                  <c:v>63</c:v>
                </c:pt>
                <c:pt idx="282">
                  <c:v>63</c:v>
                </c:pt>
                <c:pt idx="283">
                  <c:v>63</c:v>
                </c:pt>
                <c:pt idx="284">
                  <c:v>63</c:v>
                </c:pt>
                <c:pt idx="285">
                  <c:v>63</c:v>
                </c:pt>
                <c:pt idx="286">
                  <c:v>63</c:v>
                </c:pt>
                <c:pt idx="287">
                  <c:v>63</c:v>
                </c:pt>
                <c:pt idx="288">
                  <c:v>63</c:v>
                </c:pt>
                <c:pt idx="289">
                  <c:v>63</c:v>
                </c:pt>
                <c:pt idx="290">
                  <c:v>63</c:v>
                </c:pt>
                <c:pt idx="291">
                  <c:v>63</c:v>
                </c:pt>
                <c:pt idx="292">
                  <c:v>63</c:v>
                </c:pt>
                <c:pt idx="293">
                  <c:v>63</c:v>
                </c:pt>
                <c:pt idx="294">
                  <c:v>63</c:v>
                </c:pt>
                <c:pt idx="295">
                  <c:v>63</c:v>
                </c:pt>
                <c:pt idx="296">
                  <c:v>63</c:v>
                </c:pt>
                <c:pt idx="297">
                  <c:v>63</c:v>
                </c:pt>
                <c:pt idx="298">
                  <c:v>63</c:v>
                </c:pt>
                <c:pt idx="299">
                  <c:v>63</c:v>
                </c:pt>
                <c:pt idx="300">
                  <c:v>63</c:v>
                </c:pt>
                <c:pt idx="301">
                  <c:v>0</c:v>
                </c:pt>
                <c:pt idx="302">
                  <c:v>2</c:v>
                </c:pt>
                <c:pt idx="303">
                  <c:v>2</c:v>
                </c:pt>
                <c:pt idx="304">
                  <c:v>0</c:v>
                </c:pt>
                <c:pt idx="305">
                  <c:v>2</c:v>
                </c:pt>
                <c:pt idx="306">
                  <c:v>2</c:v>
                </c:pt>
                <c:pt idx="307">
                  <c:v>0</c:v>
                </c:pt>
                <c:pt idx="308">
                  <c:v>0</c:v>
                </c:pt>
                <c:pt idx="309">
                  <c:v>2</c:v>
                </c:pt>
                <c:pt idx="310">
                  <c:v>0</c:v>
                </c:pt>
                <c:pt idx="311">
                  <c:v>0</c:v>
                </c:pt>
                <c:pt idx="312">
                  <c:v>2</c:v>
                </c:pt>
                <c:pt idx="313">
                  <c:v>2</c:v>
                </c:pt>
                <c:pt idx="314">
                  <c:v>19</c:v>
                </c:pt>
                <c:pt idx="315">
                  <c:v>55</c:v>
                </c:pt>
                <c:pt idx="316">
                  <c:v>6</c:v>
                </c:pt>
                <c:pt idx="317">
                  <c:v>32</c:v>
                </c:pt>
                <c:pt idx="318">
                  <c:v>60</c:v>
                </c:pt>
                <c:pt idx="319">
                  <c:v>19</c:v>
                </c:pt>
                <c:pt idx="320">
                  <c:v>37</c:v>
                </c:pt>
                <c:pt idx="321">
                  <c:v>2</c:v>
                </c:pt>
                <c:pt idx="322">
                  <c:v>29</c:v>
                </c:pt>
                <c:pt idx="323">
                  <c:v>1</c:v>
                </c:pt>
                <c:pt idx="324">
                  <c:v>0</c:v>
                </c:pt>
                <c:pt idx="325">
                  <c:v>0</c:v>
                </c:pt>
                <c:pt idx="326">
                  <c:v>2</c:v>
                </c:pt>
                <c:pt idx="327">
                  <c:v>0</c:v>
                </c:pt>
                <c:pt idx="328">
                  <c:v>0</c:v>
                </c:pt>
                <c:pt idx="329">
                  <c:v>2</c:v>
                </c:pt>
                <c:pt idx="330">
                  <c:v>2</c:v>
                </c:pt>
                <c:pt idx="331">
                  <c:v>0</c:v>
                </c:pt>
                <c:pt idx="332">
                  <c:v>2</c:v>
                </c:pt>
                <c:pt idx="333">
                  <c:v>2</c:v>
                </c:pt>
                <c:pt idx="334">
                  <c:v>0</c:v>
                </c:pt>
                <c:pt idx="335">
                  <c:v>3</c:v>
                </c:pt>
                <c:pt idx="336">
                  <c:v>34</c:v>
                </c:pt>
                <c:pt idx="337">
                  <c:v>56</c:v>
                </c:pt>
                <c:pt idx="338">
                  <c:v>19</c:v>
                </c:pt>
                <c:pt idx="339">
                  <c:v>45</c:v>
                </c:pt>
                <c:pt idx="340">
                  <c:v>62</c:v>
                </c:pt>
                <c:pt idx="341">
                  <c:v>24</c:v>
                </c:pt>
                <c:pt idx="342">
                  <c:v>55</c:v>
                </c:pt>
                <c:pt idx="343">
                  <c:v>11</c:v>
                </c:pt>
                <c:pt idx="344">
                  <c:v>32</c:v>
                </c:pt>
                <c:pt idx="345">
                  <c:v>62</c:v>
                </c:pt>
                <c:pt idx="346">
                  <c:v>63</c:v>
                </c:pt>
                <c:pt idx="347">
                  <c:v>63</c:v>
                </c:pt>
                <c:pt idx="348">
                  <c:v>63</c:v>
                </c:pt>
                <c:pt idx="349">
                  <c:v>63</c:v>
                </c:pt>
                <c:pt idx="350">
                  <c:v>63</c:v>
                </c:pt>
                <c:pt idx="351">
                  <c:v>63</c:v>
                </c:pt>
                <c:pt idx="352">
                  <c:v>63</c:v>
                </c:pt>
                <c:pt idx="353">
                  <c:v>63</c:v>
                </c:pt>
                <c:pt idx="354">
                  <c:v>63</c:v>
                </c:pt>
                <c:pt idx="355">
                  <c:v>63</c:v>
                </c:pt>
                <c:pt idx="356">
                  <c:v>63</c:v>
                </c:pt>
                <c:pt idx="357">
                  <c:v>63</c:v>
                </c:pt>
                <c:pt idx="358">
                  <c:v>63</c:v>
                </c:pt>
                <c:pt idx="359">
                  <c:v>63</c:v>
                </c:pt>
                <c:pt idx="360">
                  <c:v>63</c:v>
                </c:pt>
                <c:pt idx="361">
                  <c:v>63</c:v>
                </c:pt>
                <c:pt idx="362">
                  <c:v>63</c:v>
                </c:pt>
                <c:pt idx="363">
                  <c:v>63</c:v>
                </c:pt>
                <c:pt idx="364">
                  <c:v>63</c:v>
                </c:pt>
                <c:pt idx="365">
                  <c:v>63</c:v>
                </c:pt>
                <c:pt idx="366">
                  <c:v>63</c:v>
                </c:pt>
                <c:pt idx="367">
                  <c:v>63</c:v>
                </c:pt>
                <c:pt idx="368">
                  <c:v>63</c:v>
                </c:pt>
                <c:pt idx="369">
                  <c:v>63</c:v>
                </c:pt>
                <c:pt idx="370">
                  <c:v>63</c:v>
                </c:pt>
                <c:pt idx="371">
                  <c:v>63</c:v>
                </c:pt>
                <c:pt idx="372">
                  <c:v>63</c:v>
                </c:pt>
                <c:pt idx="373">
                  <c:v>63</c:v>
                </c:pt>
                <c:pt idx="374">
                  <c:v>63</c:v>
                </c:pt>
                <c:pt idx="375">
                  <c:v>63</c:v>
                </c:pt>
                <c:pt idx="376">
                  <c:v>63</c:v>
                </c:pt>
                <c:pt idx="377">
                  <c:v>63</c:v>
                </c:pt>
                <c:pt idx="378">
                  <c:v>63</c:v>
                </c:pt>
                <c:pt idx="379">
                  <c:v>63</c:v>
                </c:pt>
                <c:pt idx="380">
                  <c:v>63</c:v>
                </c:pt>
                <c:pt idx="381">
                  <c:v>63</c:v>
                </c:pt>
                <c:pt idx="382">
                  <c:v>63</c:v>
                </c:pt>
                <c:pt idx="383">
                  <c:v>63</c:v>
                </c:pt>
                <c:pt idx="384">
                  <c:v>63</c:v>
                </c:pt>
                <c:pt idx="385">
                  <c:v>63</c:v>
                </c:pt>
                <c:pt idx="386">
                  <c:v>63</c:v>
                </c:pt>
                <c:pt idx="387">
                  <c:v>63</c:v>
                </c:pt>
                <c:pt idx="388">
                  <c:v>63</c:v>
                </c:pt>
                <c:pt idx="389">
                  <c:v>63</c:v>
                </c:pt>
                <c:pt idx="390">
                  <c:v>63</c:v>
                </c:pt>
                <c:pt idx="391">
                  <c:v>63</c:v>
                </c:pt>
                <c:pt idx="392">
                  <c:v>63</c:v>
                </c:pt>
                <c:pt idx="393">
                  <c:v>63</c:v>
                </c:pt>
                <c:pt idx="394">
                  <c:v>63</c:v>
                </c:pt>
                <c:pt idx="395">
                  <c:v>63</c:v>
                </c:pt>
                <c:pt idx="396">
                  <c:v>63</c:v>
                </c:pt>
                <c:pt idx="397">
                  <c:v>63</c:v>
                </c:pt>
                <c:pt idx="398">
                  <c:v>63</c:v>
                </c:pt>
                <c:pt idx="399">
                  <c:v>63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3</c:v>
                </c:pt>
                <c:pt idx="410">
                  <c:v>63</c:v>
                </c:pt>
                <c:pt idx="411">
                  <c:v>63</c:v>
                </c:pt>
                <c:pt idx="412">
                  <c:v>63</c:v>
                </c:pt>
                <c:pt idx="413">
                  <c:v>63</c:v>
                </c:pt>
                <c:pt idx="414">
                  <c:v>63</c:v>
                </c:pt>
                <c:pt idx="415">
                  <c:v>63</c:v>
                </c:pt>
                <c:pt idx="416">
                  <c:v>63</c:v>
                </c:pt>
                <c:pt idx="417">
                  <c:v>63</c:v>
                </c:pt>
                <c:pt idx="418">
                  <c:v>63</c:v>
                </c:pt>
                <c:pt idx="419">
                  <c:v>63</c:v>
                </c:pt>
                <c:pt idx="420">
                  <c:v>63</c:v>
                </c:pt>
                <c:pt idx="421">
                  <c:v>63</c:v>
                </c:pt>
                <c:pt idx="422">
                  <c:v>63</c:v>
                </c:pt>
                <c:pt idx="423">
                  <c:v>63</c:v>
                </c:pt>
                <c:pt idx="424">
                  <c:v>63</c:v>
                </c:pt>
                <c:pt idx="425">
                  <c:v>63</c:v>
                </c:pt>
                <c:pt idx="426">
                  <c:v>63</c:v>
                </c:pt>
                <c:pt idx="427">
                  <c:v>63</c:v>
                </c:pt>
                <c:pt idx="428">
                  <c:v>63</c:v>
                </c:pt>
                <c:pt idx="429">
                  <c:v>63</c:v>
                </c:pt>
                <c:pt idx="430">
                  <c:v>63</c:v>
                </c:pt>
                <c:pt idx="431">
                  <c:v>63</c:v>
                </c:pt>
                <c:pt idx="432">
                  <c:v>63</c:v>
                </c:pt>
                <c:pt idx="433">
                  <c:v>63</c:v>
                </c:pt>
                <c:pt idx="434">
                  <c:v>63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3</c:v>
                </c:pt>
                <c:pt idx="439">
                  <c:v>63</c:v>
                </c:pt>
                <c:pt idx="440">
                  <c:v>63</c:v>
                </c:pt>
                <c:pt idx="441">
                  <c:v>63</c:v>
                </c:pt>
                <c:pt idx="442">
                  <c:v>63</c:v>
                </c:pt>
                <c:pt idx="443">
                  <c:v>63</c:v>
                </c:pt>
                <c:pt idx="444">
                  <c:v>63</c:v>
                </c:pt>
                <c:pt idx="445">
                  <c:v>63</c:v>
                </c:pt>
                <c:pt idx="446">
                  <c:v>63</c:v>
                </c:pt>
                <c:pt idx="447">
                  <c:v>63</c:v>
                </c:pt>
                <c:pt idx="448">
                  <c:v>63</c:v>
                </c:pt>
                <c:pt idx="449">
                  <c:v>63</c:v>
                </c:pt>
                <c:pt idx="450">
                  <c:v>63</c:v>
                </c:pt>
                <c:pt idx="451">
                  <c:v>63</c:v>
                </c:pt>
                <c:pt idx="452">
                  <c:v>63</c:v>
                </c:pt>
                <c:pt idx="453">
                  <c:v>63</c:v>
                </c:pt>
                <c:pt idx="454">
                  <c:v>63</c:v>
                </c:pt>
                <c:pt idx="455">
                  <c:v>63</c:v>
                </c:pt>
                <c:pt idx="456">
                  <c:v>63</c:v>
                </c:pt>
                <c:pt idx="457">
                  <c:v>63</c:v>
                </c:pt>
                <c:pt idx="458">
                  <c:v>63</c:v>
                </c:pt>
                <c:pt idx="459">
                  <c:v>63</c:v>
                </c:pt>
                <c:pt idx="460">
                  <c:v>63</c:v>
                </c:pt>
                <c:pt idx="461">
                  <c:v>63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3</c:v>
                </c:pt>
                <c:pt idx="478">
                  <c:v>63</c:v>
                </c:pt>
                <c:pt idx="479">
                  <c:v>63</c:v>
                </c:pt>
                <c:pt idx="480">
                  <c:v>63</c:v>
                </c:pt>
                <c:pt idx="481">
                  <c:v>63</c:v>
                </c:pt>
                <c:pt idx="482">
                  <c:v>63</c:v>
                </c:pt>
                <c:pt idx="483">
                  <c:v>63</c:v>
                </c:pt>
                <c:pt idx="484">
                  <c:v>63</c:v>
                </c:pt>
                <c:pt idx="485">
                  <c:v>63</c:v>
                </c:pt>
                <c:pt idx="486">
                  <c:v>63</c:v>
                </c:pt>
                <c:pt idx="487">
                  <c:v>63</c:v>
                </c:pt>
                <c:pt idx="488">
                  <c:v>63</c:v>
                </c:pt>
                <c:pt idx="489">
                  <c:v>63</c:v>
                </c:pt>
                <c:pt idx="490">
                  <c:v>63</c:v>
                </c:pt>
                <c:pt idx="491">
                  <c:v>63</c:v>
                </c:pt>
                <c:pt idx="492">
                  <c:v>63</c:v>
                </c:pt>
                <c:pt idx="493">
                  <c:v>63</c:v>
                </c:pt>
                <c:pt idx="494">
                  <c:v>63</c:v>
                </c:pt>
                <c:pt idx="495">
                  <c:v>63</c:v>
                </c:pt>
                <c:pt idx="496">
                  <c:v>63</c:v>
                </c:pt>
                <c:pt idx="497">
                  <c:v>63</c:v>
                </c:pt>
                <c:pt idx="498">
                  <c:v>63</c:v>
                </c:pt>
                <c:pt idx="499">
                  <c:v>63</c:v>
                </c:pt>
                <c:pt idx="500">
                  <c:v>63</c:v>
                </c:pt>
                <c:pt idx="501">
                  <c:v>63</c:v>
                </c:pt>
                <c:pt idx="502">
                  <c:v>63</c:v>
                </c:pt>
                <c:pt idx="503">
                  <c:v>63</c:v>
                </c:pt>
                <c:pt idx="504">
                  <c:v>63</c:v>
                </c:pt>
                <c:pt idx="505">
                  <c:v>63</c:v>
                </c:pt>
                <c:pt idx="506">
                  <c:v>63</c:v>
                </c:pt>
                <c:pt idx="507">
                  <c:v>63</c:v>
                </c:pt>
                <c:pt idx="508">
                  <c:v>63</c:v>
                </c:pt>
                <c:pt idx="509">
                  <c:v>63</c:v>
                </c:pt>
                <c:pt idx="510">
                  <c:v>63</c:v>
                </c:pt>
                <c:pt idx="511">
                  <c:v>63</c:v>
                </c:pt>
                <c:pt idx="512">
                  <c:v>63</c:v>
                </c:pt>
                <c:pt idx="513">
                  <c:v>63</c:v>
                </c:pt>
                <c:pt idx="514">
                  <c:v>63</c:v>
                </c:pt>
                <c:pt idx="515">
                  <c:v>63</c:v>
                </c:pt>
                <c:pt idx="516">
                  <c:v>63</c:v>
                </c:pt>
                <c:pt idx="517">
                  <c:v>63</c:v>
                </c:pt>
                <c:pt idx="518">
                  <c:v>63</c:v>
                </c:pt>
                <c:pt idx="519">
                  <c:v>63</c:v>
                </c:pt>
                <c:pt idx="520">
                  <c:v>63</c:v>
                </c:pt>
                <c:pt idx="521">
                  <c:v>63</c:v>
                </c:pt>
                <c:pt idx="522">
                  <c:v>63</c:v>
                </c:pt>
                <c:pt idx="523">
                  <c:v>63</c:v>
                </c:pt>
                <c:pt idx="524">
                  <c:v>63</c:v>
                </c:pt>
                <c:pt idx="525">
                  <c:v>63</c:v>
                </c:pt>
                <c:pt idx="526">
                  <c:v>63</c:v>
                </c:pt>
                <c:pt idx="527">
                  <c:v>63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3</c:v>
                </c:pt>
                <c:pt idx="536">
                  <c:v>63</c:v>
                </c:pt>
                <c:pt idx="537">
                  <c:v>63</c:v>
                </c:pt>
                <c:pt idx="538">
                  <c:v>63</c:v>
                </c:pt>
                <c:pt idx="539">
                  <c:v>63</c:v>
                </c:pt>
                <c:pt idx="540">
                  <c:v>63</c:v>
                </c:pt>
                <c:pt idx="541">
                  <c:v>63</c:v>
                </c:pt>
                <c:pt idx="542">
                  <c:v>63</c:v>
                </c:pt>
                <c:pt idx="543">
                  <c:v>63</c:v>
                </c:pt>
                <c:pt idx="544">
                  <c:v>63</c:v>
                </c:pt>
                <c:pt idx="545">
                  <c:v>63</c:v>
                </c:pt>
                <c:pt idx="546">
                  <c:v>63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3</c:v>
                </c:pt>
                <c:pt idx="551">
                  <c:v>63</c:v>
                </c:pt>
                <c:pt idx="552">
                  <c:v>63</c:v>
                </c:pt>
                <c:pt idx="553">
                  <c:v>63</c:v>
                </c:pt>
                <c:pt idx="554">
                  <c:v>63</c:v>
                </c:pt>
                <c:pt idx="555">
                  <c:v>63</c:v>
                </c:pt>
                <c:pt idx="556">
                  <c:v>63</c:v>
                </c:pt>
                <c:pt idx="557">
                  <c:v>63</c:v>
                </c:pt>
                <c:pt idx="558">
                  <c:v>63</c:v>
                </c:pt>
                <c:pt idx="559">
                  <c:v>63</c:v>
                </c:pt>
                <c:pt idx="560">
                  <c:v>63</c:v>
                </c:pt>
                <c:pt idx="561">
                  <c:v>63</c:v>
                </c:pt>
                <c:pt idx="562">
                  <c:v>63</c:v>
                </c:pt>
                <c:pt idx="563">
                  <c:v>63</c:v>
                </c:pt>
                <c:pt idx="564">
                  <c:v>63</c:v>
                </c:pt>
                <c:pt idx="565">
                  <c:v>63</c:v>
                </c:pt>
                <c:pt idx="566">
                  <c:v>63</c:v>
                </c:pt>
                <c:pt idx="567">
                  <c:v>63</c:v>
                </c:pt>
                <c:pt idx="568">
                  <c:v>63</c:v>
                </c:pt>
                <c:pt idx="569">
                  <c:v>63</c:v>
                </c:pt>
                <c:pt idx="570">
                  <c:v>63</c:v>
                </c:pt>
                <c:pt idx="571">
                  <c:v>63</c:v>
                </c:pt>
                <c:pt idx="572">
                  <c:v>63</c:v>
                </c:pt>
                <c:pt idx="573">
                  <c:v>63</c:v>
                </c:pt>
                <c:pt idx="574">
                  <c:v>63</c:v>
                </c:pt>
                <c:pt idx="575">
                  <c:v>63</c:v>
                </c:pt>
                <c:pt idx="576">
                  <c:v>63</c:v>
                </c:pt>
                <c:pt idx="577">
                  <c:v>63</c:v>
                </c:pt>
                <c:pt idx="578">
                  <c:v>63</c:v>
                </c:pt>
                <c:pt idx="579">
                  <c:v>63</c:v>
                </c:pt>
                <c:pt idx="580">
                  <c:v>63</c:v>
                </c:pt>
                <c:pt idx="581">
                  <c:v>63</c:v>
                </c:pt>
                <c:pt idx="582">
                  <c:v>63</c:v>
                </c:pt>
                <c:pt idx="583">
                  <c:v>63</c:v>
                </c:pt>
                <c:pt idx="584">
                  <c:v>63</c:v>
                </c:pt>
                <c:pt idx="585">
                  <c:v>63</c:v>
                </c:pt>
                <c:pt idx="586">
                  <c:v>63</c:v>
                </c:pt>
                <c:pt idx="587">
                  <c:v>63</c:v>
                </c:pt>
                <c:pt idx="588">
                  <c:v>63</c:v>
                </c:pt>
                <c:pt idx="589">
                  <c:v>63</c:v>
                </c:pt>
                <c:pt idx="590">
                  <c:v>63</c:v>
                </c:pt>
                <c:pt idx="591">
                  <c:v>63</c:v>
                </c:pt>
                <c:pt idx="592">
                  <c:v>63</c:v>
                </c:pt>
                <c:pt idx="593">
                  <c:v>63</c:v>
                </c:pt>
                <c:pt idx="594">
                  <c:v>63</c:v>
                </c:pt>
                <c:pt idx="595">
                  <c:v>63</c:v>
                </c:pt>
                <c:pt idx="596">
                  <c:v>63</c:v>
                </c:pt>
                <c:pt idx="597">
                  <c:v>63</c:v>
                </c:pt>
                <c:pt idx="598">
                  <c:v>63</c:v>
                </c:pt>
                <c:pt idx="599">
                  <c:v>63</c:v>
                </c:pt>
                <c:pt idx="600">
                  <c:v>63</c:v>
                </c:pt>
                <c:pt idx="601">
                  <c:v>63</c:v>
                </c:pt>
                <c:pt idx="602">
                  <c:v>63</c:v>
                </c:pt>
                <c:pt idx="603">
                  <c:v>63</c:v>
                </c:pt>
                <c:pt idx="604">
                  <c:v>63</c:v>
                </c:pt>
                <c:pt idx="605">
                  <c:v>63</c:v>
                </c:pt>
                <c:pt idx="606">
                  <c:v>63</c:v>
                </c:pt>
                <c:pt idx="607">
                  <c:v>63</c:v>
                </c:pt>
                <c:pt idx="608">
                  <c:v>63</c:v>
                </c:pt>
                <c:pt idx="609">
                  <c:v>63</c:v>
                </c:pt>
                <c:pt idx="610">
                  <c:v>63</c:v>
                </c:pt>
                <c:pt idx="611">
                  <c:v>63</c:v>
                </c:pt>
                <c:pt idx="612">
                  <c:v>63</c:v>
                </c:pt>
                <c:pt idx="613">
                  <c:v>63</c:v>
                </c:pt>
                <c:pt idx="614">
                  <c:v>63</c:v>
                </c:pt>
                <c:pt idx="615">
                  <c:v>63</c:v>
                </c:pt>
                <c:pt idx="616">
                  <c:v>63</c:v>
                </c:pt>
                <c:pt idx="617">
                  <c:v>63</c:v>
                </c:pt>
                <c:pt idx="618">
                  <c:v>63</c:v>
                </c:pt>
                <c:pt idx="619">
                  <c:v>63</c:v>
                </c:pt>
                <c:pt idx="620">
                  <c:v>63</c:v>
                </c:pt>
                <c:pt idx="621">
                  <c:v>63</c:v>
                </c:pt>
                <c:pt idx="622">
                  <c:v>63</c:v>
                </c:pt>
                <c:pt idx="623">
                  <c:v>63</c:v>
                </c:pt>
                <c:pt idx="624">
                  <c:v>63</c:v>
                </c:pt>
                <c:pt idx="625">
                  <c:v>63</c:v>
                </c:pt>
                <c:pt idx="626">
                  <c:v>63</c:v>
                </c:pt>
                <c:pt idx="627">
                  <c:v>63</c:v>
                </c:pt>
                <c:pt idx="628">
                  <c:v>63</c:v>
                </c:pt>
                <c:pt idx="629">
                  <c:v>63</c:v>
                </c:pt>
                <c:pt idx="630">
                  <c:v>63</c:v>
                </c:pt>
                <c:pt idx="631">
                  <c:v>63</c:v>
                </c:pt>
                <c:pt idx="632">
                  <c:v>63</c:v>
                </c:pt>
                <c:pt idx="633">
                  <c:v>63</c:v>
                </c:pt>
                <c:pt idx="634">
                  <c:v>63</c:v>
                </c:pt>
                <c:pt idx="635">
                  <c:v>63</c:v>
                </c:pt>
                <c:pt idx="636">
                  <c:v>63</c:v>
                </c:pt>
                <c:pt idx="637">
                  <c:v>63</c:v>
                </c:pt>
                <c:pt idx="638">
                  <c:v>63</c:v>
                </c:pt>
                <c:pt idx="639">
                  <c:v>63</c:v>
                </c:pt>
                <c:pt idx="640">
                  <c:v>63</c:v>
                </c:pt>
                <c:pt idx="641">
                  <c:v>63</c:v>
                </c:pt>
                <c:pt idx="642">
                  <c:v>63</c:v>
                </c:pt>
                <c:pt idx="643">
                  <c:v>63</c:v>
                </c:pt>
                <c:pt idx="644">
                  <c:v>63</c:v>
                </c:pt>
                <c:pt idx="645">
                  <c:v>63</c:v>
                </c:pt>
                <c:pt idx="646">
                  <c:v>63</c:v>
                </c:pt>
                <c:pt idx="647">
                  <c:v>63</c:v>
                </c:pt>
                <c:pt idx="648">
                  <c:v>63</c:v>
                </c:pt>
                <c:pt idx="649">
                  <c:v>63</c:v>
                </c:pt>
                <c:pt idx="650">
                  <c:v>63</c:v>
                </c:pt>
                <c:pt idx="651">
                  <c:v>63</c:v>
                </c:pt>
                <c:pt idx="652">
                  <c:v>63</c:v>
                </c:pt>
                <c:pt idx="653">
                  <c:v>63</c:v>
                </c:pt>
                <c:pt idx="654">
                  <c:v>63</c:v>
                </c:pt>
                <c:pt idx="655">
                  <c:v>63</c:v>
                </c:pt>
                <c:pt idx="656">
                  <c:v>63</c:v>
                </c:pt>
                <c:pt idx="657">
                  <c:v>63</c:v>
                </c:pt>
                <c:pt idx="658">
                  <c:v>63</c:v>
                </c:pt>
                <c:pt idx="659">
                  <c:v>63</c:v>
                </c:pt>
                <c:pt idx="660">
                  <c:v>63</c:v>
                </c:pt>
                <c:pt idx="661">
                  <c:v>63</c:v>
                </c:pt>
                <c:pt idx="662">
                  <c:v>63</c:v>
                </c:pt>
                <c:pt idx="663">
                  <c:v>63</c:v>
                </c:pt>
                <c:pt idx="664">
                  <c:v>63</c:v>
                </c:pt>
                <c:pt idx="665">
                  <c:v>63</c:v>
                </c:pt>
                <c:pt idx="666">
                  <c:v>63</c:v>
                </c:pt>
                <c:pt idx="667">
                  <c:v>63</c:v>
                </c:pt>
                <c:pt idx="668">
                  <c:v>63</c:v>
                </c:pt>
                <c:pt idx="669">
                  <c:v>63</c:v>
                </c:pt>
                <c:pt idx="670">
                  <c:v>63</c:v>
                </c:pt>
                <c:pt idx="671">
                  <c:v>63</c:v>
                </c:pt>
                <c:pt idx="672">
                  <c:v>63</c:v>
                </c:pt>
                <c:pt idx="673">
                  <c:v>63</c:v>
                </c:pt>
                <c:pt idx="674">
                  <c:v>63</c:v>
                </c:pt>
                <c:pt idx="675">
                  <c:v>63</c:v>
                </c:pt>
                <c:pt idx="676">
                  <c:v>63</c:v>
                </c:pt>
                <c:pt idx="677">
                  <c:v>63</c:v>
                </c:pt>
                <c:pt idx="678">
                  <c:v>63</c:v>
                </c:pt>
                <c:pt idx="679">
                  <c:v>63</c:v>
                </c:pt>
                <c:pt idx="680">
                  <c:v>63</c:v>
                </c:pt>
                <c:pt idx="681">
                  <c:v>63</c:v>
                </c:pt>
                <c:pt idx="682">
                  <c:v>63</c:v>
                </c:pt>
                <c:pt idx="683">
                  <c:v>63</c:v>
                </c:pt>
                <c:pt idx="684">
                  <c:v>63</c:v>
                </c:pt>
                <c:pt idx="685">
                  <c:v>63</c:v>
                </c:pt>
                <c:pt idx="686">
                  <c:v>63</c:v>
                </c:pt>
                <c:pt idx="687">
                  <c:v>63</c:v>
                </c:pt>
                <c:pt idx="688">
                  <c:v>63</c:v>
                </c:pt>
                <c:pt idx="689">
                  <c:v>63</c:v>
                </c:pt>
                <c:pt idx="690">
                  <c:v>63</c:v>
                </c:pt>
                <c:pt idx="691">
                  <c:v>63</c:v>
                </c:pt>
                <c:pt idx="692">
                  <c:v>63</c:v>
                </c:pt>
                <c:pt idx="693">
                  <c:v>63</c:v>
                </c:pt>
                <c:pt idx="694">
                  <c:v>63</c:v>
                </c:pt>
                <c:pt idx="695">
                  <c:v>63</c:v>
                </c:pt>
                <c:pt idx="696">
                  <c:v>63</c:v>
                </c:pt>
                <c:pt idx="697">
                  <c:v>63</c:v>
                </c:pt>
                <c:pt idx="698">
                  <c:v>63</c:v>
                </c:pt>
                <c:pt idx="699">
                  <c:v>63</c:v>
                </c:pt>
                <c:pt idx="700">
                  <c:v>63</c:v>
                </c:pt>
                <c:pt idx="701">
                  <c:v>63</c:v>
                </c:pt>
                <c:pt idx="702">
                  <c:v>63</c:v>
                </c:pt>
                <c:pt idx="703">
                  <c:v>63</c:v>
                </c:pt>
                <c:pt idx="704">
                  <c:v>63</c:v>
                </c:pt>
                <c:pt idx="705">
                  <c:v>63</c:v>
                </c:pt>
                <c:pt idx="706">
                  <c:v>63</c:v>
                </c:pt>
                <c:pt idx="707">
                  <c:v>63</c:v>
                </c:pt>
                <c:pt idx="708">
                  <c:v>63</c:v>
                </c:pt>
                <c:pt idx="709">
                  <c:v>63</c:v>
                </c:pt>
                <c:pt idx="710">
                  <c:v>63</c:v>
                </c:pt>
                <c:pt idx="711">
                  <c:v>63</c:v>
                </c:pt>
                <c:pt idx="712">
                  <c:v>63</c:v>
                </c:pt>
                <c:pt idx="713">
                  <c:v>63</c:v>
                </c:pt>
                <c:pt idx="714">
                  <c:v>63</c:v>
                </c:pt>
                <c:pt idx="715">
                  <c:v>63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3</c:v>
                </c:pt>
                <c:pt idx="724">
                  <c:v>63</c:v>
                </c:pt>
                <c:pt idx="725">
                  <c:v>63</c:v>
                </c:pt>
                <c:pt idx="726">
                  <c:v>63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  <c:pt idx="743">
                  <c:v>63</c:v>
                </c:pt>
                <c:pt idx="744">
                  <c:v>63</c:v>
                </c:pt>
                <c:pt idx="745">
                  <c:v>63</c:v>
                </c:pt>
                <c:pt idx="746">
                  <c:v>63</c:v>
                </c:pt>
                <c:pt idx="747">
                  <c:v>63</c:v>
                </c:pt>
                <c:pt idx="748">
                  <c:v>63</c:v>
                </c:pt>
                <c:pt idx="749">
                  <c:v>63</c:v>
                </c:pt>
                <c:pt idx="750">
                  <c:v>63</c:v>
                </c:pt>
                <c:pt idx="751">
                  <c:v>63</c:v>
                </c:pt>
                <c:pt idx="752">
                  <c:v>63</c:v>
                </c:pt>
                <c:pt idx="753">
                  <c:v>63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3</c:v>
                </c:pt>
                <c:pt idx="760">
                  <c:v>63</c:v>
                </c:pt>
                <c:pt idx="761">
                  <c:v>63</c:v>
                </c:pt>
                <c:pt idx="762">
                  <c:v>63</c:v>
                </c:pt>
                <c:pt idx="763">
                  <c:v>63</c:v>
                </c:pt>
                <c:pt idx="764">
                  <c:v>63</c:v>
                </c:pt>
                <c:pt idx="765">
                  <c:v>63</c:v>
                </c:pt>
                <c:pt idx="766">
                  <c:v>63</c:v>
                </c:pt>
                <c:pt idx="767">
                  <c:v>63</c:v>
                </c:pt>
                <c:pt idx="768">
                  <c:v>63</c:v>
                </c:pt>
                <c:pt idx="769">
                  <c:v>63</c:v>
                </c:pt>
                <c:pt idx="770">
                  <c:v>63</c:v>
                </c:pt>
                <c:pt idx="771">
                  <c:v>63</c:v>
                </c:pt>
                <c:pt idx="772">
                  <c:v>63</c:v>
                </c:pt>
                <c:pt idx="773">
                  <c:v>63</c:v>
                </c:pt>
                <c:pt idx="774">
                  <c:v>63</c:v>
                </c:pt>
                <c:pt idx="775">
                  <c:v>63</c:v>
                </c:pt>
                <c:pt idx="776">
                  <c:v>63</c:v>
                </c:pt>
                <c:pt idx="777">
                  <c:v>63</c:v>
                </c:pt>
                <c:pt idx="778">
                  <c:v>63</c:v>
                </c:pt>
                <c:pt idx="779">
                  <c:v>63</c:v>
                </c:pt>
                <c:pt idx="780">
                  <c:v>63</c:v>
                </c:pt>
                <c:pt idx="781">
                  <c:v>63</c:v>
                </c:pt>
                <c:pt idx="782">
                  <c:v>63</c:v>
                </c:pt>
                <c:pt idx="783">
                  <c:v>63</c:v>
                </c:pt>
                <c:pt idx="784">
                  <c:v>63</c:v>
                </c:pt>
                <c:pt idx="785">
                  <c:v>63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3</c:v>
                </c:pt>
                <c:pt idx="793">
                  <c:v>63</c:v>
                </c:pt>
                <c:pt idx="794">
                  <c:v>63</c:v>
                </c:pt>
                <c:pt idx="795">
                  <c:v>63</c:v>
                </c:pt>
                <c:pt idx="796">
                  <c:v>63</c:v>
                </c:pt>
                <c:pt idx="797">
                  <c:v>63</c:v>
                </c:pt>
                <c:pt idx="798">
                  <c:v>63</c:v>
                </c:pt>
                <c:pt idx="799">
                  <c:v>63</c:v>
                </c:pt>
                <c:pt idx="800">
                  <c:v>6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_data!$C$3:$C$1203</c:f>
              <c:strCache>
                <c:ptCount val="1201"/>
                <c:pt idx="0">
                  <c:v>00:00.0</c:v>
                </c:pt>
                <c:pt idx="1">
                  <c:v>00:00.1</c:v>
                </c:pt>
                <c:pt idx="2">
                  <c:v>00:00.2</c:v>
                </c:pt>
                <c:pt idx="3">
                  <c:v>00:00.3</c:v>
                </c:pt>
                <c:pt idx="4">
                  <c:v>00:00.4</c:v>
                </c:pt>
                <c:pt idx="5">
                  <c:v>00:00.5</c:v>
                </c:pt>
                <c:pt idx="6">
                  <c:v>00:00.6</c:v>
                </c:pt>
                <c:pt idx="7">
                  <c:v>00:00.7</c:v>
                </c:pt>
                <c:pt idx="8">
                  <c:v>00:00.8</c:v>
                </c:pt>
                <c:pt idx="9">
                  <c:v>00:00.9</c:v>
                </c:pt>
                <c:pt idx="10">
                  <c:v>00:01</c:v>
                </c:pt>
                <c:pt idx="11">
                  <c:v>00:01.1</c:v>
                </c:pt>
                <c:pt idx="12">
                  <c:v>00:01.2</c:v>
                </c:pt>
                <c:pt idx="13">
                  <c:v>00:01.3</c:v>
                </c:pt>
                <c:pt idx="14">
                  <c:v>00:01.4</c:v>
                </c:pt>
                <c:pt idx="15">
                  <c:v>00:01.5</c:v>
                </c:pt>
                <c:pt idx="16">
                  <c:v>00:01.6</c:v>
                </c:pt>
                <c:pt idx="17">
                  <c:v>00:01.7</c:v>
                </c:pt>
                <c:pt idx="18">
                  <c:v>00:01.8</c:v>
                </c:pt>
                <c:pt idx="19">
                  <c:v>00:01.9</c:v>
                </c:pt>
                <c:pt idx="20">
                  <c:v>00:02</c:v>
                </c:pt>
                <c:pt idx="21">
                  <c:v>00:02.1</c:v>
                </c:pt>
                <c:pt idx="22">
                  <c:v>00:02.2</c:v>
                </c:pt>
                <c:pt idx="23">
                  <c:v>00:02.3</c:v>
                </c:pt>
                <c:pt idx="24">
                  <c:v>00:02.4</c:v>
                </c:pt>
                <c:pt idx="25">
                  <c:v>00:02.5</c:v>
                </c:pt>
                <c:pt idx="26">
                  <c:v>00:02.6</c:v>
                </c:pt>
                <c:pt idx="27">
                  <c:v>00:02.7</c:v>
                </c:pt>
                <c:pt idx="28">
                  <c:v>00:02.8</c:v>
                </c:pt>
                <c:pt idx="29">
                  <c:v>00:02.9</c:v>
                </c:pt>
                <c:pt idx="30">
                  <c:v>00:03</c:v>
                </c:pt>
                <c:pt idx="31">
                  <c:v>00:03.1</c:v>
                </c:pt>
                <c:pt idx="32">
                  <c:v>00:03.2</c:v>
                </c:pt>
                <c:pt idx="33">
                  <c:v>00:03.3</c:v>
                </c:pt>
                <c:pt idx="34">
                  <c:v>00:03.4</c:v>
                </c:pt>
                <c:pt idx="35">
                  <c:v>00:03.5</c:v>
                </c:pt>
                <c:pt idx="36">
                  <c:v>00:03.6</c:v>
                </c:pt>
                <c:pt idx="37">
                  <c:v>00:03.7</c:v>
                </c:pt>
                <c:pt idx="38">
                  <c:v>00:03.8</c:v>
                </c:pt>
                <c:pt idx="39">
                  <c:v>00:03.9</c:v>
                </c:pt>
                <c:pt idx="40">
                  <c:v>00:04</c:v>
                </c:pt>
                <c:pt idx="41">
                  <c:v>00:04.1</c:v>
                </c:pt>
                <c:pt idx="42">
                  <c:v>00:04.2</c:v>
                </c:pt>
                <c:pt idx="43">
                  <c:v>00:04.3</c:v>
                </c:pt>
                <c:pt idx="44">
                  <c:v>00:04.4</c:v>
                </c:pt>
                <c:pt idx="45">
                  <c:v>00:04.5</c:v>
                </c:pt>
                <c:pt idx="46">
                  <c:v>00:04.6</c:v>
                </c:pt>
                <c:pt idx="47">
                  <c:v>00:04.7</c:v>
                </c:pt>
                <c:pt idx="48">
                  <c:v>00:04.8</c:v>
                </c:pt>
                <c:pt idx="49">
                  <c:v>00:04.9</c:v>
                </c:pt>
                <c:pt idx="50">
                  <c:v>00:05</c:v>
                </c:pt>
                <c:pt idx="51">
                  <c:v>00:05.1</c:v>
                </c:pt>
                <c:pt idx="52">
                  <c:v>00:05.2</c:v>
                </c:pt>
                <c:pt idx="53">
                  <c:v>00:05.3</c:v>
                </c:pt>
                <c:pt idx="54">
                  <c:v>00:05.4</c:v>
                </c:pt>
                <c:pt idx="55">
                  <c:v>00:05.5</c:v>
                </c:pt>
                <c:pt idx="56">
                  <c:v>00:05.6</c:v>
                </c:pt>
                <c:pt idx="57">
                  <c:v>00:05.7</c:v>
                </c:pt>
                <c:pt idx="58">
                  <c:v>00:05.8</c:v>
                </c:pt>
                <c:pt idx="59">
                  <c:v>00:05.9</c:v>
                </c:pt>
                <c:pt idx="60">
                  <c:v>00:06</c:v>
                </c:pt>
                <c:pt idx="61">
                  <c:v>00:06.1</c:v>
                </c:pt>
                <c:pt idx="62">
                  <c:v>00:06.2</c:v>
                </c:pt>
                <c:pt idx="63">
                  <c:v>00:06.3</c:v>
                </c:pt>
                <c:pt idx="64">
                  <c:v>00:06.4</c:v>
                </c:pt>
                <c:pt idx="65">
                  <c:v>00:06.5</c:v>
                </c:pt>
                <c:pt idx="66">
                  <c:v>00:06.6</c:v>
                </c:pt>
                <c:pt idx="67">
                  <c:v>00:06.7</c:v>
                </c:pt>
                <c:pt idx="68">
                  <c:v>00:06.8</c:v>
                </c:pt>
                <c:pt idx="69">
                  <c:v>00:06.9</c:v>
                </c:pt>
                <c:pt idx="70">
                  <c:v>00:07</c:v>
                </c:pt>
                <c:pt idx="71">
                  <c:v>00:07.1</c:v>
                </c:pt>
                <c:pt idx="72">
                  <c:v>00:07.2</c:v>
                </c:pt>
                <c:pt idx="73">
                  <c:v>00:07.3</c:v>
                </c:pt>
                <c:pt idx="74">
                  <c:v>00:07.4</c:v>
                </c:pt>
                <c:pt idx="75">
                  <c:v>00:07.5</c:v>
                </c:pt>
                <c:pt idx="76">
                  <c:v>00:07.6</c:v>
                </c:pt>
                <c:pt idx="77">
                  <c:v>00:07.7</c:v>
                </c:pt>
                <c:pt idx="78">
                  <c:v>00:07.8</c:v>
                </c:pt>
                <c:pt idx="79">
                  <c:v>00:07.9</c:v>
                </c:pt>
                <c:pt idx="80">
                  <c:v>00:08</c:v>
                </c:pt>
                <c:pt idx="81">
                  <c:v>00:08.1</c:v>
                </c:pt>
                <c:pt idx="82">
                  <c:v>00:08.2</c:v>
                </c:pt>
                <c:pt idx="83">
                  <c:v>00:08.3</c:v>
                </c:pt>
                <c:pt idx="84">
                  <c:v>00:08.4</c:v>
                </c:pt>
                <c:pt idx="85">
                  <c:v>00:08.5</c:v>
                </c:pt>
                <c:pt idx="86">
                  <c:v>00:08.6</c:v>
                </c:pt>
                <c:pt idx="87">
                  <c:v>00:08.7</c:v>
                </c:pt>
                <c:pt idx="88">
                  <c:v>00:08.8</c:v>
                </c:pt>
                <c:pt idx="89">
                  <c:v>00:08.9</c:v>
                </c:pt>
                <c:pt idx="90">
                  <c:v>00:09</c:v>
                </c:pt>
                <c:pt idx="91">
                  <c:v>00:09.1</c:v>
                </c:pt>
                <c:pt idx="92">
                  <c:v>00:09.2</c:v>
                </c:pt>
                <c:pt idx="93">
                  <c:v>00:09.3</c:v>
                </c:pt>
                <c:pt idx="94">
                  <c:v>00:09.4</c:v>
                </c:pt>
                <c:pt idx="95">
                  <c:v>00:09.5</c:v>
                </c:pt>
                <c:pt idx="96">
                  <c:v>00:09.6</c:v>
                </c:pt>
                <c:pt idx="97">
                  <c:v>00:09.7</c:v>
                </c:pt>
                <c:pt idx="98">
                  <c:v>00:09.8</c:v>
                </c:pt>
                <c:pt idx="99">
                  <c:v>00:09.9</c:v>
                </c:pt>
                <c:pt idx="100">
                  <c:v>00:10</c:v>
                </c:pt>
                <c:pt idx="101">
                  <c:v>00:10.1</c:v>
                </c:pt>
                <c:pt idx="102">
                  <c:v>00:10.2</c:v>
                </c:pt>
                <c:pt idx="103">
                  <c:v>00:10.3</c:v>
                </c:pt>
                <c:pt idx="104">
                  <c:v>00:10.4</c:v>
                </c:pt>
                <c:pt idx="105">
                  <c:v>00:10.5</c:v>
                </c:pt>
                <c:pt idx="106">
                  <c:v>00:10.6</c:v>
                </c:pt>
                <c:pt idx="107">
                  <c:v>00:10.7</c:v>
                </c:pt>
                <c:pt idx="108">
                  <c:v>00:10.8</c:v>
                </c:pt>
                <c:pt idx="109">
                  <c:v>00:10.9</c:v>
                </c:pt>
                <c:pt idx="110">
                  <c:v>00:11</c:v>
                </c:pt>
                <c:pt idx="111">
                  <c:v>00:11.1</c:v>
                </c:pt>
                <c:pt idx="112">
                  <c:v>00:11.2</c:v>
                </c:pt>
                <c:pt idx="113">
                  <c:v>00:11.3</c:v>
                </c:pt>
                <c:pt idx="114">
                  <c:v>00:11.4</c:v>
                </c:pt>
                <c:pt idx="115">
                  <c:v>00:11.5</c:v>
                </c:pt>
                <c:pt idx="116">
                  <c:v>00:11.6</c:v>
                </c:pt>
                <c:pt idx="117">
                  <c:v>00:11.7</c:v>
                </c:pt>
                <c:pt idx="118">
                  <c:v>00:11.8</c:v>
                </c:pt>
                <c:pt idx="119">
                  <c:v>00:11.9</c:v>
                </c:pt>
                <c:pt idx="120">
                  <c:v>00:12</c:v>
                </c:pt>
                <c:pt idx="121">
                  <c:v>00:12.1</c:v>
                </c:pt>
                <c:pt idx="122">
                  <c:v>00:12.2</c:v>
                </c:pt>
                <c:pt idx="123">
                  <c:v>00:12.3</c:v>
                </c:pt>
                <c:pt idx="124">
                  <c:v>00:12.4</c:v>
                </c:pt>
                <c:pt idx="125">
                  <c:v>00:12.5</c:v>
                </c:pt>
                <c:pt idx="126">
                  <c:v>00:12.6</c:v>
                </c:pt>
                <c:pt idx="127">
                  <c:v>00:12.7</c:v>
                </c:pt>
                <c:pt idx="128">
                  <c:v>00:12.8</c:v>
                </c:pt>
                <c:pt idx="129">
                  <c:v>00:12.9</c:v>
                </c:pt>
                <c:pt idx="130">
                  <c:v>00:13</c:v>
                </c:pt>
                <c:pt idx="131">
                  <c:v>00:13.1</c:v>
                </c:pt>
                <c:pt idx="132">
                  <c:v>00:13.2</c:v>
                </c:pt>
                <c:pt idx="133">
                  <c:v>00:13.3</c:v>
                </c:pt>
                <c:pt idx="134">
                  <c:v>00:13.4</c:v>
                </c:pt>
                <c:pt idx="135">
                  <c:v>00:13.5</c:v>
                </c:pt>
                <c:pt idx="136">
                  <c:v>00:13.6</c:v>
                </c:pt>
                <c:pt idx="137">
                  <c:v>00:13.7</c:v>
                </c:pt>
                <c:pt idx="138">
                  <c:v>00:13.8</c:v>
                </c:pt>
                <c:pt idx="139">
                  <c:v>00:13.9</c:v>
                </c:pt>
                <c:pt idx="140">
                  <c:v>00:14</c:v>
                </c:pt>
                <c:pt idx="141">
                  <c:v>00:14.1</c:v>
                </c:pt>
                <c:pt idx="142">
                  <c:v>00:14.2</c:v>
                </c:pt>
                <c:pt idx="143">
                  <c:v>00:14.3</c:v>
                </c:pt>
                <c:pt idx="144">
                  <c:v>00:14.4</c:v>
                </c:pt>
                <c:pt idx="145">
                  <c:v>00:14.5</c:v>
                </c:pt>
                <c:pt idx="146">
                  <c:v>00:14.6</c:v>
                </c:pt>
                <c:pt idx="147">
                  <c:v>00:14.7</c:v>
                </c:pt>
                <c:pt idx="148">
                  <c:v>00:14.8</c:v>
                </c:pt>
                <c:pt idx="149">
                  <c:v>00:14.9</c:v>
                </c:pt>
                <c:pt idx="150">
                  <c:v>00:15</c:v>
                </c:pt>
                <c:pt idx="151">
                  <c:v>00:15.1</c:v>
                </c:pt>
                <c:pt idx="152">
                  <c:v>00:15.2</c:v>
                </c:pt>
                <c:pt idx="153">
                  <c:v>00:15.3</c:v>
                </c:pt>
                <c:pt idx="154">
                  <c:v>00:15.4</c:v>
                </c:pt>
                <c:pt idx="155">
                  <c:v>00:15.5</c:v>
                </c:pt>
                <c:pt idx="156">
                  <c:v>00:15.6</c:v>
                </c:pt>
                <c:pt idx="157">
                  <c:v>00:15.7</c:v>
                </c:pt>
                <c:pt idx="158">
                  <c:v>00:15.8</c:v>
                </c:pt>
                <c:pt idx="159">
                  <c:v>00:15.9</c:v>
                </c:pt>
                <c:pt idx="160">
                  <c:v>00:16</c:v>
                </c:pt>
                <c:pt idx="161">
                  <c:v>00:16.1</c:v>
                </c:pt>
                <c:pt idx="162">
                  <c:v>00:16.2</c:v>
                </c:pt>
                <c:pt idx="163">
                  <c:v>00:16.3</c:v>
                </c:pt>
                <c:pt idx="164">
                  <c:v>00:16.4</c:v>
                </c:pt>
                <c:pt idx="165">
                  <c:v>00:16.5</c:v>
                </c:pt>
                <c:pt idx="166">
                  <c:v>00:16.6</c:v>
                </c:pt>
                <c:pt idx="167">
                  <c:v>00:16.7</c:v>
                </c:pt>
                <c:pt idx="168">
                  <c:v>00:16.8</c:v>
                </c:pt>
                <c:pt idx="169">
                  <c:v>00:16.9</c:v>
                </c:pt>
                <c:pt idx="170">
                  <c:v>00:17</c:v>
                </c:pt>
                <c:pt idx="171">
                  <c:v>00:17.1</c:v>
                </c:pt>
                <c:pt idx="172">
                  <c:v>00:17.2</c:v>
                </c:pt>
                <c:pt idx="173">
                  <c:v>00:17.3</c:v>
                </c:pt>
                <c:pt idx="174">
                  <c:v>00:17.4</c:v>
                </c:pt>
                <c:pt idx="175">
                  <c:v>00:17.5</c:v>
                </c:pt>
                <c:pt idx="176">
                  <c:v>00:17.6</c:v>
                </c:pt>
                <c:pt idx="177">
                  <c:v>00:17.7</c:v>
                </c:pt>
                <c:pt idx="178">
                  <c:v>00:17.8</c:v>
                </c:pt>
                <c:pt idx="179">
                  <c:v>00:17.9</c:v>
                </c:pt>
                <c:pt idx="180">
                  <c:v>00:18</c:v>
                </c:pt>
                <c:pt idx="181">
                  <c:v>00:18.1</c:v>
                </c:pt>
                <c:pt idx="182">
                  <c:v>00:18.2</c:v>
                </c:pt>
                <c:pt idx="183">
                  <c:v>00:18.3</c:v>
                </c:pt>
                <c:pt idx="184">
                  <c:v>00:18.4</c:v>
                </c:pt>
                <c:pt idx="185">
                  <c:v>00:18.5</c:v>
                </c:pt>
                <c:pt idx="186">
                  <c:v>00:18.6</c:v>
                </c:pt>
                <c:pt idx="187">
                  <c:v>00:18.7</c:v>
                </c:pt>
                <c:pt idx="188">
                  <c:v>00:18.8</c:v>
                </c:pt>
                <c:pt idx="189">
                  <c:v>00:18.9</c:v>
                </c:pt>
                <c:pt idx="190">
                  <c:v>00:19</c:v>
                </c:pt>
                <c:pt idx="191">
                  <c:v>00:19.1</c:v>
                </c:pt>
                <c:pt idx="192">
                  <c:v>00:19.2</c:v>
                </c:pt>
                <c:pt idx="193">
                  <c:v>00:19.3</c:v>
                </c:pt>
                <c:pt idx="194">
                  <c:v>00:19.4</c:v>
                </c:pt>
                <c:pt idx="195">
                  <c:v>00:19.5</c:v>
                </c:pt>
                <c:pt idx="196">
                  <c:v>00:19.6</c:v>
                </c:pt>
                <c:pt idx="197">
                  <c:v>00:19.7</c:v>
                </c:pt>
                <c:pt idx="198">
                  <c:v>00:19.8</c:v>
                </c:pt>
                <c:pt idx="199">
                  <c:v>00:19.9</c:v>
                </c:pt>
                <c:pt idx="200">
                  <c:v>00:20</c:v>
                </c:pt>
                <c:pt idx="201">
                  <c:v>00:20.1</c:v>
                </c:pt>
                <c:pt idx="202">
                  <c:v>00:20.2</c:v>
                </c:pt>
                <c:pt idx="203">
                  <c:v>00:20.3</c:v>
                </c:pt>
                <c:pt idx="204">
                  <c:v>00:20.4</c:v>
                </c:pt>
                <c:pt idx="205">
                  <c:v>00:20.5</c:v>
                </c:pt>
                <c:pt idx="206">
                  <c:v>00:20.6</c:v>
                </c:pt>
                <c:pt idx="207">
                  <c:v>00:20.7</c:v>
                </c:pt>
                <c:pt idx="208">
                  <c:v>00:20.8</c:v>
                </c:pt>
                <c:pt idx="209">
                  <c:v>00:20.9</c:v>
                </c:pt>
                <c:pt idx="210">
                  <c:v>00:21</c:v>
                </c:pt>
                <c:pt idx="211">
                  <c:v>00:21.1</c:v>
                </c:pt>
                <c:pt idx="212">
                  <c:v>00:21.2</c:v>
                </c:pt>
                <c:pt idx="213">
                  <c:v>00:21.3</c:v>
                </c:pt>
                <c:pt idx="214">
                  <c:v>00:21.4</c:v>
                </c:pt>
                <c:pt idx="215">
                  <c:v>00:21.5</c:v>
                </c:pt>
                <c:pt idx="216">
                  <c:v>00:21.6</c:v>
                </c:pt>
                <c:pt idx="217">
                  <c:v>00:21.7</c:v>
                </c:pt>
                <c:pt idx="218">
                  <c:v>00:21.8</c:v>
                </c:pt>
                <c:pt idx="219">
                  <c:v>00:21.9</c:v>
                </c:pt>
                <c:pt idx="220">
                  <c:v>00:22</c:v>
                </c:pt>
                <c:pt idx="221">
                  <c:v>00:22.1</c:v>
                </c:pt>
                <c:pt idx="222">
                  <c:v>00:22.2</c:v>
                </c:pt>
                <c:pt idx="223">
                  <c:v>00:22.3</c:v>
                </c:pt>
                <c:pt idx="224">
                  <c:v>00:22.4</c:v>
                </c:pt>
                <c:pt idx="225">
                  <c:v>00:22.5</c:v>
                </c:pt>
                <c:pt idx="226">
                  <c:v>00:22.6</c:v>
                </c:pt>
                <c:pt idx="227">
                  <c:v>00:22.7</c:v>
                </c:pt>
                <c:pt idx="228">
                  <c:v>00:22.8</c:v>
                </c:pt>
                <c:pt idx="229">
                  <c:v>00:22.9</c:v>
                </c:pt>
                <c:pt idx="230">
                  <c:v>00:23</c:v>
                </c:pt>
                <c:pt idx="231">
                  <c:v>00:23.1</c:v>
                </c:pt>
                <c:pt idx="232">
                  <c:v>00:23.2</c:v>
                </c:pt>
                <c:pt idx="233">
                  <c:v>00:23.3</c:v>
                </c:pt>
                <c:pt idx="234">
                  <c:v>00:23.4</c:v>
                </c:pt>
                <c:pt idx="235">
                  <c:v>00:23.5</c:v>
                </c:pt>
                <c:pt idx="236">
                  <c:v>00:23.6</c:v>
                </c:pt>
                <c:pt idx="237">
                  <c:v>00:23.7</c:v>
                </c:pt>
                <c:pt idx="238">
                  <c:v>00:23.8</c:v>
                </c:pt>
                <c:pt idx="239">
                  <c:v>00:23.9</c:v>
                </c:pt>
                <c:pt idx="240">
                  <c:v>00:24</c:v>
                </c:pt>
                <c:pt idx="241">
                  <c:v>00:24.1</c:v>
                </c:pt>
                <c:pt idx="242">
                  <c:v>00:24.2</c:v>
                </c:pt>
                <c:pt idx="243">
                  <c:v>00:24.3</c:v>
                </c:pt>
                <c:pt idx="244">
                  <c:v>00:24.4</c:v>
                </c:pt>
                <c:pt idx="245">
                  <c:v>00:24.5</c:v>
                </c:pt>
                <c:pt idx="246">
                  <c:v>00:24.6</c:v>
                </c:pt>
                <c:pt idx="247">
                  <c:v>00:24.7</c:v>
                </c:pt>
                <c:pt idx="248">
                  <c:v>00:24.8</c:v>
                </c:pt>
                <c:pt idx="249">
                  <c:v>00:24.9</c:v>
                </c:pt>
                <c:pt idx="250">
                  <c:v>00:25</c:v>
                </c:pt>
                <c:pt idx="251">
                  <c:v>00:25.1</c:v>
                </c:pt>
                <c:pt idx="252">
                  <c:v>00:25.2</c:v>
                </c:pt>
                <c:pt idx="253">
                  <c:v>00:25.3</c:v>
                </c:pt>
                <c:pt idx="254">
                  <c:v>00:25.4</c:v>
                </c:pt>
                <c:pt idx="255">
                  <c:v>00:25.5</c:v>
                </c:pt>
                <c:pt idx="256">
                  <c:v>00:25.6</c:v>
                </c:pt>
                <c:pt idx="257">
                  <c:v>00:25.7</c:v>
                </c:pt>
                <c:pt idx="258">
                  <c:v>00:25.8</c:v>
                </c:pt>
                <c:pt idx="259">
                  <c:v>00:25.9</c:v>
                </c:pt>
                <c:pt idx="260">
                  <c:v>00:26</c:v>
                </c:pt>
                <c:pt idx="261">
                  <c:v>00:26.1</c:v>
                </c:pt>
                <c:pt idx="262">
                  <c:v>00:26.2</c:v>
                </c:pt>
                <c:pt idx="263">
                  <c:v>00:26.3</c:v>
                </c:pt>
                <c:pt idx="264">
                  <c:v>00:26.4</c:v>
                </c:pt>
                <c:pt idx="265">
                  <c:v>00:26.5</c:v>
                </c:pt>
                <c:pt idx="266">
                  <c:v>00:26.6</c:v>
                </c:pt>
                <c:pt idx="267">
                  <c:v>00:26.7</c:v>
                </c:pt>
                <c:pt idx="268">
                  <c:v>00:26.8</c:v>
                </c:pt>
                <c:pt idx="269">
                  <c:v>00:26.9</c:v>
                </c:pt>
                <c:pt idx="270">
                  <c:v>00:27</c:v>
                </c:pt>
                <c:pt idx="271">
                  <c:v>00:27.1</c:v>
                </c:pt>
                <c:pt idx="272">
                  <c:v>00:27.2</c:v>
                </c:pt>
                <c:pt idx="273">
                  <c:v>00:27.3</c:v>
                </c:pt>
                <c:pt idx="274">
                  <c:v>00:27.4</c:v>
                </c:pt>
                <c:pt idx="275">
                  <c:v>00:27.5</c:v>
                </c:pt>
                <c:pt idx="276">
                  <c:v>00:27.6</c:v>
                </c:pt>
                <c:pt idx="277">
                  <c:v>00:27.7</c:v>
                </c:pt>
                <c:pt idx="278">
                  <c:v>00:27.8</c:v>
                </c:pt>
                <c:pt idx="279">
                  <c:v>00:27.9</c:v>
                </c:pt>
                <c:pt idx="280">
                  <c:v>00:28</c:v>
                </c:pt>
                <c:pt idx="281">
                  <c:v>00:28.1</c:v>
                </c:pt>
                <c:pt idx="282">
                  <c:v>00:28.2</c:v>
                </c:pt>
                <c:pt idx="283">
                  <c:v>00:28.3</c:v>
                </c:pt>
                <c:pt idx="284">
                  <c:v>00:28.4</c:v>
                </c:pt>
                <c:pt idx="285">
                  <c:v>00:28.5</c:v>
                </c:pt>
                <c:pt idx="286">
                  <c:v>00:28.6</c:v>
                </c:pt>
                <c:pt idx="287">
                  <c:v>00:28.7</c:v>
                </c:pt>
                <c:pt idx="288">
                  <c:v>00:28.8</c:v>
                </c:pt>
                <c:pt idx="289">
                  <c:v>00:28.9</c:v>
                </c:pt>
                <c:pt idx="290">
                  <c:v>00:29</c:v>
                </c:pt>
                <c:pt idx="291">
                  <c:v>00:29.1</c:v>
                </c:pt>
                <c:pt idx="292">
                  <c:v>00:29.2</c:v>
                </c:pt>
                <c:pt idx="293">
                  <c:v>00:29.3</c:v>
                </c:pt>
                <c:pt idx="294">
                  <c:v>00:29.4</c:v>
                </c:pt>
                <c:pt idx="295">
                  <c:v>00:29.5</c:v>
                </c:pt>
                <c:pt idx="296">
                  <c:v>00:29.6</c:v>
                </c:pt>
                <c:pt idx="297">
                  <c:v>00:29.7</c:v>
                </c:pt>
                <c:pt idx="298">
                  <c:v>00:29.8</c:v>
                </c:pt>
                <c:pt idx="299">
                  <c:v>00:29.9</c:v>
                </c:pt>
                <c:pt idx="300">
                  <c:v>00:30</c:v>
                </c:pt>
                <c:pt idx="301">
                  <c:v>00:30.1</c:v>
                </c:pt>
                <c:pt idx="302">
                  <c:v>00:30.2</c:v>
                </c:pt>
                <c:pt idx="303">
                  <c:v>00:30.3</c:v>
                </c:pt>
                <c:pt idx="304">
                  <c:v>00:30.4</c:v>
                </c:pt>
                <c:pt idx="305">
                  <c:v>00:30.5</c:v>
                </c:pt>
                <c:pt idx="306">
                  <c:v>00:30.6</c:v>
                </c:pt>
                <c:pt idx="307">
                  <c:v>00:30.7</c:v>
                </c:pt>
                <c:pt idx="308">
                  <c:v>00:30.8</c:v>
                </c:pt>
                <c:pt idx="309">
                  <c:v>00:30.9</c:v>
                </c:pt>
                <c:pt idx="310">
                  <c:v>00:31</c:v>
                </c:pt>
                <c:pt idx="311">
                  <c:v>00:31.1</c:v>
                </c:pt>
                <c:pt idx="312">
                  <c:v>00:31.2</c:v>
                </c:pt>
                <c:pt idx="313">
                  <c:v>00:31.3</c:v>
                </c:pt>
                <c:pt idx="314">
                  <c:v>00:31.4</c:v>
                </c:pt>
                <c:pt idx="315">
                  <c:v>00:31.5</c:v>
                </c:pt>
                <c:pt idx="316">
                  <c:v>00:31.6</c:v>
                </c:pt>
                <c:pt idx="317">
                  <c:v>00:31.7</c:v>
                </c:pt>
                <c:pt idx="318">
                  <c:v>00:31.8</c:v>
                </c:pt>
                <c:pt idx="319">
                  <c:v>00:31.9</c:v>
                </c:pt>
                <c:pt idx="320">
                  <c:v>00:32</c:v>
                </c:pt>
                <c:pt idx="321">
                  <c:v>00:32.1</c:v>
                </c:pt>
                <c:pt idx="322">
                  <c:v>00:32.2</c:v>
                </c:pt>
                <c:pt idx="323">
                  <c:v>00:32.3</c:v>
                </c:pt>
                <c:pt idx="324">
                  <c:v>00:32.4</c:v>
                </c:pt>
                <c:pt idx="325">
                  <c:v>00:32.5</c:v>
                </c:pt>
                <c:pt idx="326">
                  <c:v>00:32.6</c:v>
                </c:pt>
                <c:pt idx="327">
                  <c:v>00:32.7</c:v>
                </c:pt>
                <c:pt idx="328">
                  <c:v>00:32.8</c:v>
                </c:pt>
                <c:pt idx="329">
                  <c:v>00:32.9</c:v>
                </c:pt>
                <c:pt idx="330">
                  <c:v>00:33</c:v>
                </c:pt>
                <c:pt idx="331">
                  <c:v>00:33.1</c:v>
                </c:pt>
                <c:pt idx="332">
                  <c:v>00:33.2</c:v>
                </c:pt>
                <c:pt idx="333">
                  <c:v>00:33.3</c:v>
                </c:pt>
                <c:pt idx="334">
                  <c:v>00:33.4</c:v>
                </c:pt>
                <c:pt idx="335">
                  <c:v>00:33.5</c:v>
                </c:pt>
                <c:pt idx="336">
                  <c:v>00:33.6</c:v>
                </c:pt>
                <c:pt idx="337">
                  <c:v>00:33.7</c:v>
                </c:pt>
                <c:pt idx="338">
                  <c:v>00:33.8</c:v>
                </c:pt>
                <c:pt idx="339">
                  <c:v>00:33.9</c:v>
                </c:pt>
                <c:pt idx="340">
                  <c:v>00:34</c:v>
                </c:pt>
                <c:pt idx="341">
                  <c:v>00:34.1</c:v>
                </c:pt>
                <c:pt idx="342">
                  <c:v>00:34.2</c:v>
                </c:pt>
                <c:pt idx="343">
                  <c:v>00:34.3</c:v>
                </c:pt>
                <c:pt idx="344">
                  <c:v>00:34.4</c:v>
                </c:pt>
                <c:pt idx="345">
                  <c:v>00:34.5</c:v>
                </c:pt>
                <c:pt idx="346">
                  <c:v>00:34.6</c:v>
                </c:pt>
                <c:pt idx="347">
                  <c:v>00:34.7</c:v>
                </c:pt>
                <c:pt idx="348">
                  <c:v>00:34.8</c:v>
                </c:pt>
                <c:pt idx="349">
                  <c:v>00:34.9</c:v>
                </c:pt>
                <c:pt idx="350">
                  <c:v>00:35</c:v>
                </c:pt>
                <c:pt idx="351">
                  <c:v>00:35.1</c:v>
                </c:pt>
                <c:pt idx="352">
                  <c:v>00:35.2</c:v>
                </c:pt>
                <c:pt idx="353">
                  <c:v>00:35.3</c:v>
                </c:pt>
                <c:pt idx="354">
                  <c:v>00:35.4</c:v>
                </c:pt>
                <c:pt idx="355">
                  <c:v>00:35.5</c:v>
                </c:pt>
                <c:pt idx="356">
                  <c:v>00:35.6</c:v>
                </c:pt>
                <c:pt idx="357">
                  <c:v>00:35.7</c:v>
                </c:pt>
                <c:pt idx="358">
                  <c:v>00:35.8</c:v>
                </c:pt>
                <c:pt idx="359">
                  <c:v>00:35.9</c:v>
                </c:pt>
                <c:pt idx="360">
                  <c:v>00:36</c:v>
                </c:pt>
                <c:pt idx="361">
                  <c:v>00:36.1</c:v>
                </c:pt>
                <c:pt idx="362">
                  <c:v>00:36.2</c:v>
                </c:pt>
                <c:pt idx="363">
                  <c:v>00:36.3</c:v>
                </c:pt>
                <c:pt idx="364">
                  <c:v>00:36.4</c:v>
                </c:pt>
                <c:pt idx="365">
                  <c:v>00:36.5</c:v>
                </c:pt>
                <c:pt idx="366">
                  <c:v>00:36.6</c:v>
                </c:pt>
                <c:pt idx="367">
                  <c:v>00:36.7</c:v>
                </c:pt>
                <c:pt idx="368">
                  <c:v>00:36.8</c:v>
                </c:pt>
                <c:pt idx="369">
                  <c:v>00:36.9</c:v>
                </c:pt>
                <c:pt idx="370">
                  <c:v>00:37</c:v>
                </c:pt>
                <c:pt idx="371">
                  <c:v>00:37.1</c:v>
                </c:pt>
                <c:pt idx="372">
                  <c:v>00:37.2</c:v>
                </c:pt>
                <c:pt idx="373">
                  <c:v>00:37.3</c:v>
                </c:pt>
                <c:pt idx="374">
                  <c:v>00:37.4</c:v>
                </c:pt>
                <c:pt idx="375">
                  <c:v>00:37.5</c:v>
                </c:pt>
                <c:pt idx="376">
                  <c:v>00:37.6</c:v>
                </c:pt>
                <c:pt idx="377">
                  <c:v>00:37.7</c:v>
                </c:pt>
                <c:pt idx="378">
                  <c:v>00:37.8</c:v>
                </c:pt>
                <c:pt idx="379">
                  <c:v>00:37.9</c:v>
                </c:pt>
                <c:pt idx="380">
                  <c:v>00:38</c:v>
                </c:pt>
                <c:pt idx="381">
                  <c:v>00:38.1</c:v>
                </c:pt>
                <c:pt idx="382">
                  <c:v>00:38.2</c:v>
                </c:pt>
                <c:pt idx="383">
                  <c:v>00:38.3</c:v>
                </c:pt>
                <c:pt idx="384">
                  <c:v>00:38.4</c:v>
                </c:pt>
                <c:pt idx="385">
                  <c:v>00:38.5</c:v>
                </c:pt>
                <c:pt idx="386">
                  <c:v>00:38.6</c:v>
                </c:pt>
                <c:pt idx="387">
                  <c:v>00:38.7</c:v>
                </c:pt>
                <c:pt idx="388">
                  <c:v>00:38.8</c:v>
                </c:pt>
                <c:pt idx="389">
                  <c:v>00:38.9</c:v>
                </c:pt>
                <c:pt idx="390">
                  <c:v>00:39</c:v>
                </c:pt>
                <c:pt idx="391">
                  <c:v>00:39.1</c:v>
                </c:pt>
                <c:pt idx="392">
                  <c:v>00:39.2</c:v>
                </c:pt>
                <c:pt idx="393">
                  <c:v>00:39.3</c:v>
                </c:pt>
                <c:pt idx="394">
                  <c:v>00:39.4</c:v>
                </c:pt>
                <c:pt idx="395">
                  <c:v>00:39.5</c:v>
                </c:pt>
                <c:pt idx="396">
                  <c:v>00:39.6</c:v>
                </c:pt>
                <c:pt idx="397">
                  <c:v>00:39.7</c:v>
                </c:pt>
                <c:pt idx="398">
                  <c:v>00:39.8</c:v>
                </c:pt>
                <c:pt idx="399">
                  <c:v>00:39.9</c:v>
                </c:pt>
                <c:pt idx="400">
                  <c:v>00:40</c:v>
                </c:pt>
                <c:pt idx="401">
                  <c:v>00:40.1</c:v>
                </c:pt>
                <c:pt idx="402">
                  <c:v>00:40.2</c:v>
                </c:pt>
                <c:pt idx="403">
                  <c:v>00:40.3</c:v>
                </c:pt>
                <c:pt idx="404">
                  <c:v>00:40.4</c:v>
                </c:pt>
                <c:pt idx="405">
                  <c:v>00:40.5</c:v>
                </c:pt>
                <c:pt idx="406">
                  <c:v>00:40.6</c:v>
                </c:pt>
                <c:pt idx="407">
                  <c:v>00:40.7</c:v>
                </c:pt>
                <c:pt idx="408">
                  <c:v>00:40.8</c:v>
                </c:pt>
                <c:pt idx="409">
                  <c:v>00:40.9</c:v>
                </c:pt>
                <c:pt idx="410">
                  <c:v>00:41</c:v>
                </c:pt>
                <c:pt idx="411">
                  <c:v>00:41.1</c:v>
                </c:pt>
                <c:pt idx="412">
                  <c:v>00:41.2</c:v>
                </c:pt>
                <c:pt idx="413">
                  <c:v>00:41.3</c:v>
                </c:pt>
                <c:pt idx="414">
                  <c:v>00:41.4</c:v>
                </c:pt>
                <c:pt idx="415">
                  <c:v>00:41.5</c:v>
                </c:pt>
                <c:pt idx="416">
                  <c:v>00:41.6</c:v>
                </c:pt>
                <c:pt idx="417">
                  <c:v>00:41.7</c:v>
                </c:pt>
                <c:pt idx="418">
                  <c:v>00:41.8</c:v>
                </c:pt>
                <c:pt idx="419">
                  <c:v>00:41.9</c:v>
                </c:pt>
                <c:pt idx="420">
                  <c:v>00:42</c:v>
                </c:pt>
                <c:pt idx="421">
                  <c:v>00:42.1</c:v>
                </c:pt>
                <c:pt idx="422">
                  <c:v>00:42.2</c:v>
                </c:pt>
                <c:pt idx="423">
                  <c:v>00:42.3</c:v>
                </c:pt>
                <c:pt idx="424">
                  <c:v>00:42.4</c:v>
                </c:pt>
                <c:pt idx="425">
                  <c:v>00:42.5</c:v>
                </c:pt>
                <c:pt idx="426">
                  <c:v>00:42.6</c:v>
                </c:pt>
                <c:pt idx="427">
                  <c:v>00:42.7</c:v>
                </c:pt>
                <c:pt idx="428">
                  <c:v>00:42.8</c:v>
                </c:pt>
                <c:pt idx="429">
                  <c:v>00:42.9</c:v>
                </c:pt>
                <c:pt idx="430">
                  <c:v>00:43</c:v>
                </c:pt>
                <c:pt idx="431">
                  <c:v>00:43.1</c:v>
                </c:pt>
                <c:pt idx="432">
                  <c:v>00:43.2</c:v>
                </c:pt>
                <c:pt idx="433">
                  <c:v>00:43.3</c:v>
                </c:pt>
                <c:pt idx="434">
                  <c:v>00:43.4</c:v>
                </c:pt>
                <c:pt idx="435">
                  <c:v>00:43.5</c:v>
                </c:pt>
                <c:pt idx="436">
                  <c:v>00:43.6</c:v>
                </c:pt>
                <c:pt idx="437">
                  <c:v>00:43.7</c:v>
                </c:pt>
                <c:pt idx="438">
                  <c:v>00:43.8</c:v>
                </c:pt>
                <c:pt idx="439">
                  <c:v>00:43.9</c:v>
                </c:pt>
                <c:pt idx="440">
                  <c:v>00:44</c:v>
                </c:pt>
                <c:pt idx="441">
                  <c:v>00:44.1</c:v>
                </c:pt>
                <c:pt idx="442">
                  <c:v>00:44.2</c:v>
                </c:pt>
                <c:pt idx="443">
                  <c:v>00:44.3</c:v>
                </c:pt>
                <c:pt idx="444">
                  <c:v>00:44.4</c:v>
                </c:pt>
                <c:pt idx="445">
                  <c:v>00:44.5</c:v>
                </c:pt>
                <c:pt idx="446">
                  <c:v>00:44.6</c:v>
                </c:pt>
                <c:pt idx="447">
                  <c:v>00:44.7</c:v>
                </c:pt>
                <c:pt idx="448">
                  <c:v>00:44.8</c:v>
                </c:pt>
                <c:pt idx="449">
                  <c:v>00:44.9</c:v>
                </c:pt>
                <c:pt idx="450">
                  <c:v>00:45</c:v>
                </c:pt>
                <c:pt idx="451">
                  <c:v>00:45.1</c:v>
                </c:pt>
                <c:pt idx="452">
                  <c:v>00:45.2</c:v>
                </c:pt>
                <c:pt idx="453">
                  <c:v>00:45.3</c:v>
                </c:pt>
                <c:pt idx="454">
                  <c:v>00:45.4</c:v>
                </c:pt>
                <c:pt idx="455">
                  <c:v>00:45.5</c:v>
                </c:pt>
                <c:pt idx="456">
                  <c:v>00:45.6</c:v>
                </c:pt>
                <c:pt idx="457">
                  <c:v>00:45.7</c:v>
                </c:pt>
                <c:pt idx="458">
                  <c:v>00:45.8</c:v>
                </c:pt>
                <c:pt idx="459">
                  <c:v>00:45.9</c:v>
                </c:pt>
                <c:pt idx="460">
                  <c:v>00:46</c:v>
                </c:pt>
                <c:pt idx="461">
                  <c:v>00:46.1</c:v>
                </c:pt>
                <c:pt idx="462">
                  <c:v>00:46.2</c:v>
                </c:pt>
                <c:pt idx="463">
                  <c:v>00:46.3</c:v>
                </c:pt>
                <c:pt idx="464">
                  <c:v>00:46.4</c:v>
                </c:pt>
                <c:pt idx="465">
                  <c:v>00:46.5</c:v>
                </c:pt>
                <c:pt idx="466">
                  <c:v>00:46.6</c:v>
                </c:pt>
                <c:pt idx="467">
                  <c:v>00:46.7</c:v>
                </c:pt>
                <c:pt idx="468">
                  <c:v>00:46.8</c:v>
                </c:pt>
                <c:pt idx="469">
                  <c:v>00:46.9</c:v>
                </c:pt>
                <c:pt idx="470">
                  <c:v>00:47</c:v>
                </c:pt>
                <c:pt idx="471">
                  <c:v>00:47.1</c:v>
                </c:pt>
                <c:pt idx="472">
                  <c:v>00:47.2</c:v>
                </c:pt>
                <c:pt idx="473">
                  <c:v>00:47.3</c:v>
                </c:pt>
                <c:pt idx="474">
                  <c:v>00:47.4</c:v>
                </c:pt>
                <c:pt idx="475">
                  <c:v>00:47.5</c:v>
                </c:pt>
                <c:pt idx="476">
                  <c:v>00:47.6</c:v>
                </c:pt>
                <c:pt idx="477">
                  <c:v>00:47.7</c:v>
                </c:pt>
                <c:pt idx="478">
                  <c:v>00:47.8</c:v>
                </c:pt>
                <c:pt idx="479">
                  <c:v>00:47.9</c:v>
                </c:pt>
                <c:pt idx="480">
                  <c:v>00:48</c:v>
                </c:pt>
                <c:pt idx="481">
                  <c:v>00:48.1</c:v>
                </c:pt>
                <c:pt idx="482">
                  <c:v>00:48.2</c:v>
                </c:pt>
                <c:pt idx="483">
                  <c:v>00:48.3</c:v>
                </c:pt>
                <c:pt idx="484">
                  <c:v>00:48.4</c:v>
                </c:pt>
                <c:pt idx="485">
                  <c:v>00:48.5</c:v>
                </c:pt>
                <c:pt idx="486">
                  <c:v>00:48.6</c:v>
                </c:pt>
                <c:pt idx="487">
                  <c:v>00:48.7</c:v>
                </c:pt>
                <c:pt idx="488">
                  <c:v>00:48.8</c:v>
                </c:pt>
                <c:pt idx="489">
                  <c:v>00:48.9</c:v>
                </c:pt>
                <c:pt idx="490">
                  <c:v>00:49</c:v>
                </c:pt>
                <c:pt idx="491">
                  <c:v>00:49.1</c:v>
                </c:pt>
                <c:pt idx="492">
                  <c:v>00:49.2</c:v>
                </c:pt>
                <c:pt idx="493">
                  <c:v>00:49.3</c:v>
                </c:pt>
                <c:pt idx="494">
                  <c:v>00:49.4</c:v>
                </c:pt>
                <c:pt idx="495">
                  <c:v>00:49.5</c:v>
                </c:pt>
                <c:pt idx="496">
                  <c:v>00:49.6</c:v>
                </c:pt>
                <c:pt idx="497">
                  <c:v>00:49.7</c:v>
                </c:pt>
                <c:pt idx="498">
                  <c:v>00:49.8</c:v>
                </c:pt>
                <c:pt idx="499">
                  <c:v>00:49.9</c:v>
                </c:pt>
                <c:pt idx="500">
                  <c:v>00:50</c:v>
                </c:pt>
                <c:pt idx="501">
                  <c:v>00:50.1</c:v>
                </c:pt>
                <c:pt idx="502">
                  <c:v>00:50.2</c:v>
                </c:pt>
                <c:pt idx="503">
                  <c:v>00:50.3</c:v>
                </c:pt>
                <c:pt idx="504">
                  <c:v>00:50.4</c:v>
                </c:pt>
                <c:pt idx="505">
                  <c:v>00:50.5</c:v>
                </c:pt>
                <c:pt idx="506">
                  <c:v>00:50.6</c:v>
                </c:pt>
                <c:pt idx="507">
                  <c:v>00:50.7</c:v>
                </c:pt>
                <c:pt idx="508">
                  <c:v>00:50.8</c:v>
                </c:pt>
                <c:pt idx="509">
                  <c:v>00:50.9</c:v>
                </c:pt>
                <c:pt idx="510">
                  <c:v>00:51</c:v>
                </c:pt>
                <c:pt idx="511">
                  <c:v>00:51.1</c:v>
                </c:pt>
                <c:pt idx="512">
                  <c:v>00:51.2</c:v>
                </c:pt>
                <c:pt idx="513">
                  <c:v>00:51.3</c:v>
                </c:pt>
                <c:pt idx="514">
                  <c:v>00:51.4</c:v>
                </c:pt>
                <c:pt idx="515">
                  <c:v>00:51.5</c:v>
                </c:pt>
                <c:pt idx="516">
                  <c:v>00:51.6</c:v>
                </c:pt>
                <c:pt idx="517">
                  <c:v>00:51.7</c:v>
                </c:pt>
                <c:pt idx="518">
                  <c:v>00:51.8</c:v>
                </c:pt>
                <c:pt idx="519">
                  <c:v>00:51.9</c:v>
                </c:pt>
                <c:pt idx="520">
                  <c:v>00:52</c:v>
                </c:pt>
                <c:pt idx="521">
                  <c:v>00:52.1</c:v>
                </c:pt>
                <c:pt idx="522">
                  <c:v>00:52.2</c:v>
                </c:pt>
                <c:pt idx="523">
                  <c:v>00:52.3</c:v>
                </c:pt>
                <c:pt idx="524">
                  <c:v>00:52.4</c:v>
                </c:pt>
                <c:pt idx="525">
                  <c:v>00:52.5</c:v>
                </c:pt>
                <c:pt idx="526">
                  <c:v>00:52.6</c:v>
                </c:pt>
                <c:pt idx="527">
                  <c:v>00:52.7</c:v>
                </c:pt>
                <c:pt idx="528">
                  <c:v>00:52.8</c:v>
                </c:pt>
                <c:pt idx="529">
                  <c:v>00:52.9</c:v>
                </c:pt>
                <c:pt idx="530">
                  <c:v>00:53</c:v>
                </c:pt>
                <c:pt idx="531">
                  <c:v>00:53.1</c:v>
                </c:pt>
                <c:pt idx="532">
                  <c:v>00:53.2</c:v>
                </c:pt>
                <c:pt idx="533">
                  <c:v>00:53.3</c:v>
                </c:pt>
                <c:pt idx="534">
                  <c:v>00:53.4</c:v>
                </c:pt>
                <c:pt idx="535">
                  <c:v>00:53.5</c:v>
                </c:pt>
                <c:pt idx="536">
                  <c:v>00:53.6</c:v>
                </c:pt>
                <c:pt idx="537">
                  <c:v>00:53.7</c:v>
                </c:pt>
                <c:pt idx="538">
                  <c:v>00:53.8</c:v>
                </c:pt>
                <c:pt idx="539">
                  <c:v>00:53.9</c:v>
                </c:pt>
                <c:pt idx="540">
                  <c:v>00:54</c:v>
                </c:pt>
                <c:pt idx="541">
                  <c:v>00:54.1</c:v>
                </c:pt>
                <c:pt idx="542">
                  <c:v>00:54.2</c:v>
                </c:pt>
                <c:pt idx="543">
                  <c:v>00:54.3</c:v>
                </c:pt>
                <c:pt idx="544">
                  <c:v>00:54.4</c:v>
                </c:pt>
                <c:pt idx="545">
                  <c:v>00:54.5</c:v>
                </c:pt>
                <c:pt idx="546">
                  <c:v>00:54.6</c:v>
                </c:pt>
                <c:pt idx="547">
                  <c:v>00:54.7</c:v>
                </c:pt>
                <c:pt idx="548">
                  <c:v>00:54.8</c:v>
                </c:pt>
                <c:pt idx="549">
                  <c:v>00:54.9</c:v>
                </c:pt>
                <c:pt idx="550">
                  <c:v>00:55</c:v>
                </c:pt>
                <c:pt idx="551">
                  <c:v>00:55.1</c:v>
                </c:pt>
                <c:pt idx="552">
                  <c:v>00:55.2</c:v>
                </c:pt>
                <c:pt idx="553">
                  <c:v>00:55.3</c:v>
                </c:pt>
                <c:pt idx="554">
                  <c:v>00:55.4</c:v>
                </c:pt>
                <c:pt idx="555">
                  <c:v>00:55.5</c:v>
                </c:pt>
                <c:pt idx="556">
                  <c:v>00:55.6</c:v>
                </c:pt>
                <c:pt idx="557">
                  <c:v>00:55.7</c:v>
                </c:pt>
                <c:pt idx="558">
                  <c:v>00:55.8</c:v>
                </c:pt>
                <c:pt idx="559">
                  <c:v>00:55.9</c:v>
                </c:pt>
                <c:pt idx="560">
                  <c:v>00:56</c:v>
                </c:pt>
                <c:pt idx="561">
                  <c:v>00:56.1</c:v>
                </c:pt>
                <c:pt idx="562">
                  <c:v>00:56.2</c:v>
                </c:pt>
                <c:pt idx="563">
                  <c:v>00:56.3</c:v>
                </c:pt>
                <c:pt idx="564">
                  <c:v>00:56.4</c:v>
                </c:pt>
                <c:pt idx="565">
                  <c:v>00:56.5</c:v>
                </c:pt>
                <c:pt idx="566">
                  <c:v>00:56.6</c:v>
                </c:pt>
                <c:pt idx="567">
                  <c:v>00:56.7</c:v>
                </c:pt>
                <c:pt idx="568">
                  <c:v>00:56.8</c:v>
                </c:pt>
                <c:pt idx="569">
                  <c:v>00:56.9</c:v>
                </c:pt>
                <c:pt idx="570">
                  <c:v>00:57</c:v>
                </c:pt>
                <c:pt idx="571">
                  <c:v>00:57.1</c:v>
                </c:pt>
                <c:pt idx="572">
                  <c:v>00:57.2</c:v>
                </c:pt>
                <c:pt idx="573">
                  <c:v>00:57.3</c:v>
                </c:pt>
                <c:pt idx="574">
                  <c:v>00:57.4</c:v>
                </c:pt>
                <c:pt idx="575">
                  <c:v>00:57.5</c:v>
                </c:pt>
                <c:pt idx="576">
                  <c:v>00:57.6</c:v>
                </c:pt>
                <c:pt idx="577">
                  <c:v>00:57.7</c:v>
                </c:pt>
                <c:pt idx="578">
                  <c:v>00:57.8</c:v>
                </c:pt>
                <c:pt idx="579">
                  <c:v>00:57.9</c:v>
                </c:pt>
                <c:pt idx="580">
                  <c:v>00:58</c:v>
                </c:pt>
                <c:pt idx="581">
                  <c:v>00:58.1</c:v>
                </c:pt>
                <c:pt idx="582">
                  <c:v>00:58.2</c:v>
                </c:pt>
                <c:pt idx="583">
                  <c:v>00:58.3</c:v>
                </c:pt>
                <c:pt idx="584">
                  <c:v>00:58.4</c:v>
                </c:pt>
                <c:pt idx="585">
                  <c:v>00:58.5</c:v>
                </c:pt>
                <c:pt idx="586">
                  <c:v>00:58.6</c:v>
                </c:pt>
                <c:pt idx="587">
                  <c:v>00:58.7</c:v>
                </c:pt>
                <c:pt idx="588">
                  <c:v>00:58.8</c:v>
                </c:pt>
                <c:pt idx="589">
                  <c:v>00:58.9</c:v>
                </c:pt>
                <c:pt idx="590">
                  <c:v>00:59</c:v>
                </c:pt>
                <c:pt idx="591">
                  <c:v>00:59.1</c:v>
                </c:pt>
                <c:pt idx="592">
                  <c:v>00:59.2</c:v>
                </c:pt>
                <c:pt idx="593">
                  <c:v>00:59.3</c:v>
                </c:pt>
                <c:pt idx="594">
                  <c:v>00:59.4</c:v>
                </c:pt>
                <c:pt idx="595">
                  <c:v>00:59.5</c:v>
                </c:pt>
                <c:pt idx="596">
                  <c:v>00:59.6</c:v>
                </c:pt>
                <c:pt idx="597">
                  <c:v>00:59.7</c:v>
                </c:pt>
                <c:pt idx="598">
                  <c:v>00:59.8</c:v>
                </c:pt>
                <c:pt idx="599">
                  <c:v>00:59.9</c:v>
                </c:pt>
                <c:pt idx="600">
                  <c:v>01:00</c:v>
                </c:pt>
                <c:pt idx="601">
                  <c:v>01:00.1</c:v>
                </c:pt>
                <c:pt idx="602">
                  <c:v>01:00.2</c:v>
                </c:pt>
                <c:pt idx="603">
                  <c:v>01:00.3</c:v>
                </c:pt>
                <c:pt idx="604">
                  <c:v>01:00.4</c:v>
                </c:pt>
                <c:pt idx="605">
                  <c:v>01:00.5</c:v>
                </c:pt>
                <c:pt idx="606">
                  <c:v>01:00.6</c:v>
                </c:pt>
                <c:pt idx="607">
                  <c:v>01:00.7</c:v>
                </c:pt>
                <c:pt idx="608">
                  <c:v>01:00.8</c:v>
                </c:pt>
                <c:pt idx="609">
                  <c:v>01:00.9</c:v>
                </c:pt>
                <c:pt idx="610">
                  <c:v>01:01</c:v>
                </c:pt>
                <c:pt idx="611">
                  <c:v>01:01.1</c:v>
                </c:pt>
                <c:pt idx="612">
                  <c:v>01:01.2</c:v>
                </c:pt>
                <c:pt idx="613">
                  <c:v>01:01.3</c:v>
                </c:pt>
                <c:pt idx="614">
                  <c:v>01:01.4</c:v>
                </c:pt>
                <c:pt idx="615">
                  <c:v>01:01.5</c:v>
                </c:pt>
                <c:pt idx="616">
                  <c:v>01:01.6</c:v>
                </c:pt>
                <c:pt idx="617">
                  <c:v>01:01.7</c:v>
                </c:pt>
                <c:pt idx="618">
                  <c:v>01:01.8</c:v>
                </c:pt>
                <c:pt idx="619">
                  <c:v>01:01.9</c:v>
                </c:pt>
                <c:pt idx="620">
                  <c:v>01:02</c:v>
                </c:pt>
                <c:pt idx="621">
                  <c:v>01:02.1</c:v>
                </c:pt>
                <c:pt idx="622">
                  <c:v>01:02.2</c:v>
                </c:pt>
                <c:pt idx="623">
                  <c:v>01:02.3</c:v>
                </c:pt>
                <c:pt idx="624">
                  <c:v>01:02.4</c:v>
                </c:pt>
                <c:pt idx="625">
                  <c:v>01:02.5</c:v>
                </c:pt>
                <c:pt idx="626">
                  <c:v>01:02.6</c:v>
                </c:pt>
                <c:pt idx="627">
                  <c:v>01:02.7</c:v>
                </c:pt>
                <c:pt idx="628">
                  <c:v>01:02.8</c:v>
                </c:pt>
                <c:pt idx="629">
                  <c:v>01:02.9</c:v>
                </c:pt>
                <c:pt idx="630">
                  <c:v>01:03</c:v>
                </c:pt>
                <c:pt idx="631">
                  <c:v>01:03.1</c:v>
                </c:pt>
                <c:pt idx="632">
                  <c:v>01:03.2</c:v>
                </c:pt>
                <c:pt idx="633">
                  <c:v>01:03.3</c:v>
                </c:pt>
                <c:pt idx="634">
                  <c:v>01:03.4</c:v>
                </c:pt>
                <c:pt idx="635">
                  <c:v>01:03.5</c:v>
                </c:pt>
                <c:pt idx="636">
                  <c:v>01:03.6</c:v>
                </c:pt>
                <c:pt idx="637">
                  <c:v>01:03.7</c:v>
                </c:pt>
                <c:pt idx="638">
                  <c:v>01:03.8</c:v>
                </c:pt>
                <c:pt idx="639">
                  <c:v>01:03.9</c:v>
                </c:pt>
                <c:pt idx="640">
                  <c:v>01:04</c:v>
                </c:pt>
                <c:pt idx="641">
                  <c:v>01:04.1</c:v>
                </c:pt>
                <c:pt idx="642">
                  <c:v>01:04.2</c:v>
                </c:pt>
                <c:pt idx="643">
                  <c:v>01:04.3</c:v>
                </c:pt>
                <c:pt idx="644">
                  <c:v>01:04.4</c:v>
                </c:pt>
                <c:pt idx="645">
                  <c:v>01:04.5</c:v>
                </c:pt>
                <c:pt idx="646">
                  <c:v>01:04.6</c:v>
                </c:pt>
                <c:pt idx="647">
                  <c:v>01:04.7</c:v>
                </c:pt>
                <c:pt idx="648">
                  <c:v>01:04.8</c:v>
                </c:pt>
                <c:pt idx="649">
                  <c:v>01:04.9</c:v>
                </c:pt>
                <c:pt idx="650">
                  <c:v>01:05</c:v>
                </c:pt>
                <c:pt idx="651">
                  <c:v>01:05.1</c:v>
                </c:pt>
                <c:pt idx="652">
                  <c:v>01:05.2</c:v>
                </c:pt>
                <c:pt idx="653">
                  <c:v>01:05.3</c:v>
                </c:pt>
                <c:pt idx="654">
                  <c:v>01:05.4</c:v>
                </c:pt>
                <c:pt idx="655">
                  <c:v>01:05.5</c:v>
                </c:pt>
                <c:pt idx="656">
                  <c:v>01:05.6</c:v>
                </c:pt>
                <c:pt idx="657">
                  <c:v>01:05.7</c:v>
                </c:pt>
                <c:pt idx="658">
                  <c:v>01:05.8</c:v>
                </c:pt>
                <c:pt idx="659">
                  <c:v>01:05.9</c:v>
                </c:pt>
                <c:pt idx="660">
                  <c:v>01:06</c:v>
                </c:pt>
                <c:pt idx="661">
                  <c:v>01:06.1</c:v>
                </c:pt>
                <c:pt idx="662">
                  <c:v>01:06.2</c:v>
                </c:pt>
                <c:pt idx="663">
                  <c:v>01:06.3</c:v>
                </c:pt>
                <c:pt idx="664">
                  <c:v>01:06.4</c:v>
                </c:pt>
                <c:pt idx="665">
                  <c:v>01:06.5</c:v>
                </c:pt>
                <c:pt idx="666">
                  <c:v>01:06.6</c:v>
                </c:pt>
                <c:pt idx="667">
                  <c:v>01:06.7</c:v>
                </c:pt>
                <c:pt idx="668">
                  <c:v>01:06.8</c:v>
                </c:pt>
                <c:pt idx="669">
                  <c:v>01:06.9</c:v>
                </c:pt>
                <c:pt idx="670">
                  <c:v>01:07</c:v>
                </c:pt>
                <c:pt idx="671">
                  <c:v>01:07.1</c:v>
                </c:pt>
                <c:pt idx="672">
                  <c:v>01:07.2</c:v>
                </c:pt>
                <c:pt idx="673">
                  <c:v>01:07.3</c:v>
                </c:pt>
                <c:pt idx="674">
                  <c:v>01:07.4</c:v>
                </c:pt>
                <c:pt idx="675">
                  <c:v>01:07.5</c:v>
                </c:pt>
                <c:pt idx="676">
                  <c:v>01:07.6</c:v>
                </c:pt>
                <c:pt idx="677">
                  <c:v>01:07.7</c:v>
                </c:pt>
                <c:pt idx="678">
                  <c:v>01:07.8</c:v>
                </c:pt>
                <c:pt idx="679">
                  <c:v>01:07.9</c:v>
                </c:pt>
                <c:pt idx="680">
                  <c:v>01:08</c:v>
                </c:pt>
                <c:pt idx="681">
                  <c:v>01:08.1</c:v>
                </c:pt>
                <c:pt idx="682">
                  <c:v>01:08.2</c:v>
                </c:pt>
                <c:pt idx="683">
                  <c:v>01:08.3</c:v>
                </c:pt>
                <c:pt idx="684">
                  <c:v>01:08.4</c:v>
                </c:pt>
                <c:pt idx="685">
                  <c:v>01:08.5</c:v>
                </c:pt>
                <c:pt idx="686">
                  <c:v>01:08.6</c:v>
                </c:pt>
                <c:pt idx="687">
                  <c:v>01:08.7</c:v>
                </c:pt>
                <c:pt idx="688">
                  <c:v>01:08.8</c:v>
                </c:pt>
                <c:pt idx="689">
                  <c:v>01:08.9</c:v>
                </c:pt>
                <c:pt idx="690">
                  <c:v>01:09</c:v>
                </c:pt>
                <c:pt idx="691">
                  <c:v>01:09.1</c:v>
                </c:pt>
                <c:pt idx="692">
                  <c:v>01:09.2</c:v>
                </c:pt>
                <c:pt idx="693">
                  <c:v>01:09.3</c:v>
                </c:pt>
                <c:pt idx="694">
                  <c:v>01:09.4</c:v>
                </c:pt>
                <c:pt idx="695">
                  <c:v>01:09.5</c:v>
                </c:pt>
                <c:pt idx="696">
                  <c:v>01:09.6</c:v>
                </c:pt>
                <c:pt idx="697">
                  <c:v>01:09.7</c:v>
                </c:pt>
                <c:pt idx="698">
                  <c:v>01:09.8</c:v>
                </c:pt>
                <c:pt idx="699">
                  <c:v>01:09.9</c:v>
                </c:pt>
                <c:pt idx="700">
                  <c:v>01:10</c:v>
                </c:pt>
                <c:pt idx="701">
                  <c:v>01:10.1</c:v>
                </c:pt>
                <c:pt idx="702">
                  <c:v>01:10.2</c:v>
                </c:pt>
                <c:pt idx="703">
                  <c:v>01:10.3</c:v>
                </c:pt>
                <c:pt idx="704">
                  <c:v>01:10.4</c:v>
                </c:pt>
                <c:pt idx="705">
                  <c:v>01:10.5</c:v>
                </c:pt>
                <c:pt idx="706">
                  <c:v>01:10.6</c:v>
                </c:pt>
                <c:pt idx="707">
                  <c:v>01:10.7</c:v>
                </c:pt>
                <c:pt idx="708">
                  <c:v>01:10.8</c:v>
                </c:pt>
                <c:pt idx="709">
                  <c:v>01:10.9</c:v>
                </c:pt>
                <c:pt idx="710">
                  <c:v>01:11</c:v>
                </c:pt>
                <c:pt idx="711">
                  <c:v>01:11.1</c:v>
                </c:pt>
                <c:pt idx="712">
                  <c:v>01:11.2</c:v>
                </c:pt>
                <c:pt idx="713">
                  <c:v>01:11.3</c:v>
                </c:pt>
                <c:pt idx="714">
                  <c:v>01:11.4</c:v>
                </c:pt>
                <c:pt idx="715">
                  <c:v>01:11.5</c:v>
                </c:pt>
                <c:pt idx="716">
                  <c:v>01:11.6</c:v>
                </c:pt>
                <c:pt idx="717">
                  <c:v>01:11.7</c:v>
                </c:pt>
                <c:pt idx="718">
                  <c:v>01:11.8</c:v>
                </c:pt>
                <c:pt idx="719">
                  <c:v>01:11.9</c:v>
                </c:pt>
                <c:pt idx="720">
                  <c:v>01:12</c:v>
                </c:pt>
                <c:pt idx="721">
                  <c:v>01:12.1</c:v>
                </c:pt>
                <c:pt idx="722">
                  <c:v>01:12.2</c:v>
                </c:pt>
                <c:pt idx="723">
                  <c:v>01:12.3</c:v>
                </c:pt>
                <c:pt idx="724">
                  <c:v>01:12.4</c:v>
                </c:pt>
                <c:pt idx="725">
                  <c:v>01:12.5</c:v>
                </c:pt>
                <c:pt idx="726">
                  <c:v>01:12.6</c:v>
                </c:pt>
                <c:pt idx="727">
                  <c:v>01:12.7</c:v>
                </c:pt>
                <c:pt idx="728">
                  <c:v>01:12.8</c:v>
                </c:pt>
                <c:pt idx="729">
                  <c:v>01:12.9</c:v>
                </c:pt>
                <c:pt idx="730">
                  <c:v>01:13</c:v>
                </c:pt>
                <c:pt idx="731">
                  <c:v>01:13.1</c:v>
                </c:pt>
                <c:pt idx="732">
                  <c:v>01:13.2</c:v>
                </c:pt>
                <c:pt idx="733">
                  <c:v>01:13.3</c:v>
                </c:pt>
                <c:pt idx="734">
                  <c:v>01:13.4</c:v>
                </c:pt>
                <c:pt idx="735">
                  <c:v>01:13.5</c:v>
                </c:pt>
                <c:pt idx="736">
                  <c:v>01:13.6</c:v>
                </c:pt>
                <c:pt idx="737">
                  <c:v>01:13.7</c:v>
                </c:pt>
                <c:pt idx="738">
                  <c:v>01:13.8</c:v>
                </c:pt>
                <c:pt idx="739">
                  <c:v>01:13.9</c:v>
                </c:pt>
                <c:pt idx="740">
                  <c:v>01:14</c:v>
                </c:pt>
                <c:pt idx="741">
                  <c:v>01:14.1</c:v>
                </c:pt>
                <c:pt idx="742">
                  <c:v>01:14.2</c:v>
                </c:pt>
                <c:pt idx="743">
                  <c:v>01:14.3</c:v>
                </c:pt>
                <c:pt idx="744">
                  <c:v>01:14.4</c:v>
                </c:pt>
                <c:pt idx="745">
                  <c:v>01:14.5</c:v>
                </c:pt>
                <c:pt idx="746">
                  <c:v>01:14.6</c:v>
                </c:pt>
                <c:pt idx="747">
                  <c:v>01:14.7</c:v>
                </c:pt>
                <c:pt idx="748">
                  <c:v>01:14.8</c:v>
                </c:pt>
                <c:pt idx="749">
                  <c:v>01:14.9</c:v>
                </c:pt>
                <c:pt idx="750">
                  <c:v>01:15</c:v>
                </c:pt>
                <c:pt idx="751">
                  <c:v>01:15.1</c:v>
                </c:pt>
                <c:pt idx="752">
                  <c:v>01:15.2</c:v>
                </c:pt>
                <c:pt idx="753">
                  <c:v>01:15.3</c:v>
                </c:pt>
                <c:pt idx="754">
                  <c:v>01:15.4</c:v>
                </c:pt>
                <c:pt idx="755">
                  <c:v>01:15.5</c:v>
                </c:pt>
                <c:pt idx="756">
                  <c:v>01:15.6</c:v>
                </c:pt>
                <c:pt idx="757">
                  <c:v>01:15.7</c:v>
                </c:pt>
                <c:pt idx="758">
                  <c:v>01:15.8</c:v>
                </c:pt>
                <c:pt idx="759">
                  <c:v>01:15.9</c:v>
                </c:pt>
                <c:pt idx="760">
                  <c:v>01:16</c:v>
                </c:pt>
                <c:pt idx="761">
                  <c:v>01:16.1</c:v>
                </c:pt>
                <c:pt idx="762">
                  <c:v>01:16.2</c:v>
                </c:pt>
                <c:pt idx="763">
                  <c:v>01:16.3</c:v>
                </c:pt>
                <c:pt idx="764">
                  <c:v>01:16.4</c:v>
                </c:pt>
                <c:pt idx="765">
                  <c:v>01:16.5</c:v>
                </c:pt>
                <c:pt idx="766">
                  <c:v>01:16.6</c:v>
                </c:pt>
                <c:pt idx="767">
                  <c:v>01:16.7</c:v>
                </c:pt>
                <c:pt idx="768">
                  <c:v>01:16.8</c:v>
                </c:pt>
                <c:pt idx="769">
                  <c:v>01:16.9</c:v>
                </c:pt>
                <c:pt idx="770">
                  <c:v>01:17</c:v>
                </c:pt>
                <c:pt idx="771">
                  <c:v>01:17.1</c:v>
                </c:pt>
                <c:pt idx="772">
                  <c:v>01:17.2</c:v>
                </c:pt>
                <c:pt idx="773">
                  <c:v>01:17.3</c:v>
                </c:pt>
                <c:pt idx="774">
                  <c:v>01:17.4</c:v>
                </c:pt>
                <c:pt idx="775">
                  <c:v>01:17.5</c:v>
                </c:pt>
                <c:pt idx="776">
                  <c:v>01:17.6</c:v>
                </c:pt>
                <c:pt idx="777">
                  <c:v>01:17.7</c:v>
                </c:pt>
                <c:pt idx="778">
                  <c:v>01:17.8</c:v>
                </c:pt>
                <c:pt idx="779">
                  <c:v>01:17.9</c:v>
                </c:pt>
                <c:pt idx="780">
                  <c:v>01:18</c:v>
                </c:pt>
                <c:pt idx="781">
                  <c:v>01:18.1</c:v>
                </c:pt>
                <c:pt idx="782">
                  <c:v>01:18.2</c:v>
                </c:pt>
                <c:pt idx="783">
                  <c:v>01:18.3</c:v>
                </c:pt>
                <c:pt idx="784">
                  <c:v>01:18.4</c:v>
                </c:pt>
                <c:pt idx="785">
                  <c:v>01:18.5</c:v>
                </c:pt>
                <c:pt idx="786">
                  <c:v>01:18.6</c:v>
                </c:pt>
                <c:pt idx="787">
                  <c:v>01:18.7</c:v>
                </c:pt>
                <c:pt idx="788">
                  <c:v>01:18.8</c:v>
                </c:pt>
                <c:pt idx="789">
                  <c:v>01:18.9</c:v>
                </c:pt>
                <c:pt idx="790">
                  <c:v>01:19</c:v>
                </c:pt>
                <c:pt idx="791">
                  <c:v>01:19.1</c:v>
                </c:pt>
                <c:pt idx="792">
                  <c:v>01:19.2</c:v>
                </c:pt>
                <c:pt idx="793">
                  <c:v>01:19.3</c:v>
                </c:pt>
                <c:pt idx="794">
                  <c:v>01:19.4</c:v>
                </c:pt>
                <c:pt idx="795">
                  <c:v>01:19.5</c:v>
                </c:pt>
                <c:pt idx="796">
                  <c:v>01:19.6</c:v>
                </c:pt>
                <c:pt idx="797">
                  <c:v>01:19.7</c:v>
                </c:pt>
                <c:pt idx="798">
                  <c:v>01:19.8</c:v>
                </c:pt>
                <c:pt idx="799">
                  <c:v>01:19.9</c:v>
                </c:pt>
                <c:pt idx="800">
                  <c:v>01:20</c:v>
                </c:pt>
                <c:pt idx="801">
                  <c:v>01:20.1</c:v>
                </c:pt>
                <c:pt idx="802">
                  <c:v>01:20.2</c:v>
                </c:pt>
                <c:pt idx="803">
                  <c:v>01:20.3</c:v>
                </c:pt>
                <c:pt idx="804">
                  <c:v>01:20.4</c:v>
                </c:pt>
                <c:pt idx="805">
                  <c:v>01:20.5</c:v>
                </c:pt>
                <c:pt idx="806">
                  <c:v>01:20.6</c:v>
                </c:pt>
                <c:pt idx="807">
                  <c:v>01:20.7</c:v>
                </c:pt>
                <c:pt idx="808">
                  <c:v>01:20.8</c:v>
                </c:pt>
                <c:pt idx="809">
                  <c:v>01:20.9</c:v>
                </c:pt>
                <c:pt idx="810">
                  <c:v>01:21</c:v>
                </c:pt>
                <c:pt idx="811">
                  <c:v>01:21.1</c:v>
                </c:pt>
                <c:pt idx="812">
                  <c:v>01:21.2</c:v>
                </c:pt>
                <c:pt idx="813">
                  <c:v>01:21.3</c:v>
                </c:pt>
                <c:pt idx="814">
                  <c:v>01:21.4</c:v>
                </c:pt>
                <c:pt idx="815">
                  <c:v>01:21.5</c:v>
                </c:pt>
                <c:pt idx="816">
                  <c:v>01:21.6</c:v>
                </c:pt>
                <c:pt idx="817">
                  <c:v>01:21.7</c:v>
                </c:pt>
                <c:pt idx="818">
                  <c:v>01:21.8</c:v>
                </c:pt>
                <c:pt idx="819">
                  <c:v>01:21.9</c:v>
                </c:pt>
                <c:pt idx="820">
                  <c:v>01:22</c:v>
                </c:pt>
                <c:pt idx="821">
                  <c:v>01:22.1</c:v>
                </c:pt>
                <c:pt idx="822">
                  <c:v>01:22.2</c:v>
                </c:pt>
                <c:pt idx="823">
                  <c:v>01:22.3</c:v>
                </c:pt>
                <c:pt idx="824">
                  <c:v>01:22.4</c:v>
                </c:pt>
                <c:pt idx="825">
                  <c:v>01:22.5</c:v>
                </c:pt>
                <c:pt idx="826">
                  <c:v>01:22.6</c:v>
                </c:pt>
                <c:pt idx="827">
                  <c:v>01:22.7</c:v>
                </c:pt>
                <c:pt idx="828">
                  <c:v>01:22.8</c:v>
                </c:pt>
                <c:pt idx="829">
                  <c:v>01:22.9</c:v>
                </c:pt>
                <c:pt idx="830">
                  <c:v>01:23</c:v>
                </c:pt>
                <c:pt idx="831">
                  <c:v>01:23.1</c:v>
                </c:pt>
                <c:pt idx="832">
                  <c:v>01:23.2</c:v>
                </c:pt>
                <c:pt idx="833">
                  <c:v>01:23.3</c:v>
                </c:pt>
                <c:pt idx="834">
                  <c:v>01:23.4</c:v>
                </c:pt>
                <c:pt idx="835">
                  <c:v>01:23.5</c:v>
                </c:pt>
                <c:pt idx="836">
                  <c:v>01:23.6</c:v>
                </c:pt>
                <c:pt idx="837">
                  <c:v>01:23.7</c:v>
                </c:pt>
                <c:pt idx="838">
                  <c:v>01:23.8</c:v>
                </c:pt>
                <c:pt idx="839">
                  <c:v>01:23.9</c:v>
                </c:pt>
                <c:pt idx="840">
                  <c:v>01:24</c:v>
                </c:pt>
                <c:pt idx="841">
                  <c:v>01:24.1</c:v>
                </c:pt>
                <c:pt idx="842">
                  <c:v>01:24.2</c:v>
                </c:pt>
                <c:pt idx="843">
                  <c:v>01:24.3</c:v>
                </c:pt>
                <c:pt idx="844">
                  <c:v>01:24.4</c:v>
                </c:pt>
                <c:pt idx="845">
                  <c:v>01:24.5</c:v>
                </c:pt>
                <c:pt idx="846">
                  <c:v>01:24.6</c:v>
                </c:pt>
                <c:pt idx="847">
                  <c:v>01:24.7</c:v>
                </c:pt>
                <c:pt idx="848">
                  <c:v>01:24.8</c:v>
                </c:pt>
                <c:pt idx="849">
                  <c:v>01:24.9</c:v>
                </c:pt>
                <c:pt idx="850">
                  <c:v>01:25</c:v>
                </c:pt>
                <c:pt idx="851">
                  <c:v>01:25.1</c:v>
                </c:pt>
                <c:pt idx="852">
                  <c:v>01:25.2</c:v>
                </c:pt>
                <c:pt idx="853">
                  <c:v>01:25.3</c:v>
                </c:pt>
                <c:pt idx="854">
                  <c:v>01:25.4</c:v>
                </c:pt>
                <c:pt idx="855">
                  <c:v>01:25.5</c:v>
                </c:pt>
                <c:pt idx="856">
                  <c:v>01:25.6</c:v>
                </c:pt>
                <c:pt idx="857">
                  <c:v>01:25.7</c:v>
                </c:pt>
                <c:pt idx="858">
                  <c:v>01:25.8</c:v>
                </c:pt>
                <c:pt idx="859">
                  <c:v>01:25.9</c:v>
                </c:pt>
                <c:pt idx="860">
                  <c:v>01:26</c:v>
                </c:pt>
                <c:pt idx="861">
                  <c:v>01:26.1</c:v>
                </c:pt>
                <c:pt idx="862">
                  <c:v>01:26.2</c:v>
                </c:pt>
                <c:pt idx="863">
                  <c:v>01:26.3</c:v>
                </c:pt>
                <c:pt idx="864">
                  <c:v>01:26.4</c:v>
                </c:pt>
                <c:pt idx="865">
                  <c:v>01:26.5</c:v>
                </c:pt>
                <c:pt idx="866">
                  <c:v>01:26.6</c:v>
                </c:pt>
                <c:pt idx="867">
                  <c:v>01:26.7</c:v>
                </c:pt>
                <c:pt idx="868">
                  <c:v>01:26.8</c:v>
                </c:pt>
                <c:pt idx="869">
                  <c:v>01:26.9</c:v>
                </c:pt>
                <c:pt idx="870">
                  <c:v>01:27</c:v>
                </c:pt>
                <c:pt idx="871">
                  <c:v>01:27.1</c:v>
                </c:pt>
                <c:pt idx="872">
                  <c:v>01:27.2</c:v>
                </c:pt>
                <c:pt idx="873">
                  <c:v>01:27.3</c:v>
                </c:pt>
                <c:pt idx="874">
                  <c:v>01:27.4</c:v>
                </c:pt>
                <c:pt idx="875">
                  <c:v>01:27.5</c:v>
                </c:pt>
                <c:pt idx="876">
                  <c:v>01:27.6</c:v>
                </c:pt>
                <c:pt idx="877">
                  <c:v>01:27.7</c:v>
                </c:pt>
                <c:pt idx="878">
                  <c:v>01:27.8</c:v>
                </c:pt>
                <c:pt idx="879">
                  <c:v>01:27.9</c:v>
                </c:pt>
                <c:pt idx="880">
                  <c:v>01:28</c:v>
                </c:pt>
                <c:pt idx="881">
                  <c:v>01:28.1</c:v>
                </c:pt>
                <c:pt idx="882">
                  <c:v>01:28.2</c:v>
                </c:pt>
                <c:pt idx="883">
                  <c:v>01:28.3</c:v>
                </c:pt>
                <c:pt idx="884">
                  <c:v>01:28.4</c:v>
                </c:pt>
                <c:pt idx="885">
                  <c:v>01:28.5</c:v>
                </c:pt>
                <c:pt idx="886">
                  <c:v>01:28.6</c:v>
                </c:pt>
                <c:pt idx="887">
                  <c:v>01:28.7</c:v>
                </c:pt>
                <c:pt idx="888">
                  <c:v>01:28.8</c:v>
                </c:pt>
                <c:pt idx="889">
                  <c:v>01:28.9</c:v>
                </c:pt>
                <c:pt idx="890">
                  <c:v>01:29</c:v>
                </c:pt>
                <c:pt idx="891">
                  <c:v>01:29.1</c:v>
                </c:pt>
                <c:pt idx="892">
                  <c:v>01:29.2</c:v>
                </c:pt>
                <c:pt idx="893">
                  <c:v>01:29.3</c:v>
                </c:pt>
                <c:pt idx="894">
                  <c:v>01:29.4</c:v>
                </c:pt>
                <c:pt idx="895">
                  <c:v>01:29.5</c:v>
                </c:pt>
                <c:pt idx="896">
                  <c:v>01:29.6</c:v>
                </c:pt>
                <c:pt idx="897">
                  <c:v>01:29.7</c:v>
                </c:pt>
                <c:pt idx="898">
                  <c:v>01:29.8</c:v>
                </c:pt>
                <c:pt idx="899">
                  <c:v>01:29.9</c:v>
                </c:pt>
                <c:pt idx="900">
                  <c:v>01:30</c:v>
                </c:pt>
                <c:pt idx="901">
                  <c:v>01:30.1</c:v>
                </c:pt>
                <c:pt idx="902">
                  <c:v>01:30.2</c:v>
                </c:pt>
                <c:pt idx="903">
                  <c:v>01:30.3</c:v>
                </c:pt>
                <c:pt idx="904">
                  <c:v>01:30.4</c:v>
                </c:pt>
                <c:pt idx="905">
                  <c:v>01:30.5</c:v>
                </c:pt>
                <c:pt idx="906">
                  <c:v>01:30.6</c:v>
                </c:pt>
                <c:pt idx="907">
                  <c:v>01:30.7</c:v>
                </c:pt>
                <c:pt idx="908">
                  <c:v>01:30.8</c:v>
                </c:pt>
                <c:pt idx="909">
                  <c:v>01:30.9</c:v>
                </c:pt>
                <c:pt idx="910">
                  <c:v>01:31</c:v>
                </c:pt>
                <c:pt idx="911">
                  <c:v>01:31.1</c:v>
                </c:pt>
                <c:pt idx="912">
                  <c:v>01:31.2</c:v>
                </c:pt>
                <c:pt idx="913">
                  <c:v>01:31.3</c:v>
                </c:pt>
                <c:pt idx="914">
                  <c:v>01:31.4</c:v>
                </c:pt>
                <c:pt idx="915">
                  <c:v>01:31.5</c:v>
                </c:pt>
                <c:pt idx="916">
                  <c:v>01:31.6</c:v>
                </c:pt>
                <c:pt idx="917">
                  <c:v>01:31.7</c:v>
                </c:pt>
                <c:pt idx="918">
                  <c:v>01:31.8</c:v>
                </c:pt>
                <c:pt idx="919">
                  <c:v>01:31.9</c:v>
                </c:pt>
                <c:pt idx="920">
                  <c:v>01:32</c:v>
                </c:pt>
                <c:pt idx="921">
                  <c:v>01:32.1</c:v>
                </c:pt>
                <c:pt idx="922">
                  <c:v>01:32.2</c:v>
                </c:pt>
                <c:pt idx="923">
                  <c:v>01:32.3</c:v>
                </c:pt>
                <c:pt idx="924">
                  <c:v>01:32.4</c:v>
                </c:pt>
                <c:pt idx="925">
                  <c:v>01:32.5</c:v>
                </c:pt>
                <c:pt idx="926">
                  <c:v>01:32.6</c:v>
                </c:pt>
                <c:pt idx="927">
                  <c:v>01:32.7</c:v>
                </c:pt>
                <c:pt idx="928">
                  <c:v>01:32.8</c:v>
                </c:pt>
                <c:pt idx="929">
                  <c:v>01:32.9</c:v>
                </c:pt>
                <c:pt idx="930">
                  <c:v>01:33</c:v>
                </c:pt>
                <c:pt idx="931">
                  <c:v>01:33.1</c:v>
                </c:pt>
                <c:pt idx="932">
                  <c:v>01:33.2</c:v>
                </c:pt>
                <c:pt idx="933">
                  <c:v>01:33.3</c:v>
                </c:pt>
                <c:pt idx="934">
                  <c:v>01:33.4</c:v>
                </c:pt>
                <c:pt idx="935">
                  <c:v>01:33.5</c:v>
                </c:pt>
                <c:pt idx="936">
                  <c:v>01:33.6</c:v>
                </c:pt>
                <c:pt idx="937">
                  <c:v>01:33.7</c:v>
                </c:pt>
                <c:pt idx="938">
                  <c:v>01:33.8</c:v>
                </c:pt>
                <c:pt idx="939">
                  <c:v>01:33.9</c:v>
                </c:pt>
                <c:pt idx="940">
                  <c:v>01:34</c:v>
                </c:pt>
                <c:pt idx="941">
                  <c:v>01:34.1</c:v>
                </c:pt>
                <c:pt idx="942">
                  <c:v>01:34.2</c:v>
                </c:pt>
                <c:pt idx="943">
                  <c:v>01:34.3</c:v>
                </c:pt>
                <c:pt idx="944">
                  <c:v>01:34.4</c:v>
                </c:pt>
                <c:pt idx="945">
                  <c:v>01:34.5</c:v>
                </c:pt>
                <c:pt idx="946">
                  <c:v>01:34.6</c:v>
                </c:pt>
                <c:pt idx="947">
                  <c:v>01:34.7</c:v>
                </c:pt>
                <c:pt idx="948">
                  <c:v>01:34.8</c:v>
                </c:pt>
                <c:pt idx="949">
                  <c:v>01:34.9</c:v>
                </c:pt>
                <c:pt idx="950">
                  <c:v>01:35</c:v>
                </c:pt>
                <c:pt idx="951">
                  <c:v>01:35.1</c:v>
                </c:pt>
                <c:pt idx="952">
                  <c:v>01:35.2</c:v>
                </c:pt>
                <c:pt idx="953">
                  <c:v>01:35.3</c:v>
                </c:pt>
                <c:pt idx="954">
                  <c:v>01:35.4</c:v>
                </c:pt>
                <c:pt idx="955">
                  <c:v>01:35.5</c:v>
                </c:pt>
                <c:pt idx="956">
                  <c:v>01:35.6</c:v>
                </c:pt>
                <c:pt idx="957">
                  <c:v>01:35.7</c:v>
                </c:pt>
                <c:pt idx="958">
                  <c:v>01:35.8</c:v>
                </c:pt>
                <c:pt idx="959">
                  <c:v>01:35.9</c:v>
                </c:pt>
                <c:pt idx="960">
                  <c:v>01:36</c:v>
                </c:pt>
                <c:pt idx="961">
                  <c:v>01:36.1</c:v>
                </c:pt>
                <c:pt idx="962">
                  <c:v>01:36.2</c:v>
                </c:pt>
                <c:pt idx="963">
                  <c:v>01:36.3</c:v>
                </c:pt>
                <c:pt idx="964">
                  <c:v>01:36.4</c:v>
                </c:pt>
                <c:pt idx="965">
                  <c:v>01:36.5</c:v>
                </c:pt>
                <c:pt idx="966">
                  <c:v>01:36.6</c:v>
                </c:pt>
                <c:pt idx="967">
                  <c:v>01:36.7</c:v>
                </c:pt>
                <c:pt idx="968">
                  <c:v>01:36.8</c:v>
                </c:pt>
                <c:pt idx="969">
                  <c:v>01:36.9</c:v>
                </c:pt>
                <c:pt idx="970">
                  <c:v>01:37</c:v>
                </c:pt>
                <c:pt idx="971">
                  <c:v>01:37.1</c:v>
                </c:pt>
                <c:pt idx="972">
                  <c:v>01:37.2</c:v>
                </c:pt>
                <c:pt idx="973">
                  <c:v>01:37.3</c:v>
                </c:pt>
                <c:pt idx="974">
                  <c:v>01:37.4</c:v>
                </c:pt>
                <c:pt idx="975">
                  <c:v>01:37.5</c:v>
                </c:pt>
                <c:pt idx="976">
                  <c:v>01:37.6</c:v>
                </c:pt>
                <c:pt idx="977">
                  <c:v>01:37.7</c:v>
                </c:pt>
                <c:pt idx="978">
                  <c:v>01:37.8</c:v>
                </c:pt>
                <c:pt idx="979">
                  <c:v>01:37.9</c:v>
                </c:pt>
                <c:pt idx="980">
                  <c:v>01:38</c:v>
                </c:pt>
                <c:pt idx="981">
                  <c:v>01:38.1</c:v>
                </c:pt>
                <c:pt idx="982">
                  <c:v>01:38.2</c:v>
                </c:pt>
                <c:pt idx="983">
                  <c:v>01:38.3</c:v>
                </c:pt>
                <c:pt idx="984">
                  <c:v>01:38.4</c:v>
                </c:pt>
                <c:pt idx="985">
                  <c:v>01:38.5</c:v>
                </c:pt>
                <c:pt idx="986">
                  <c:v>01:38.6</c:v>
                </c:pt>
                <c:pt idx="987">
                  <c:v>01:38.7</c:v>
                </c:pt>
                <c:pt idx="988">
                  <c:v>01:38.8</c:v>
                </c:pt>
                <c:pt idx="989">
                  <c:v>01:38.9</c:v>
                </c:pt>
                <c:pt idx="990">
                  <c:v>01:39</c:v>
                </c:pt>
                <c:pt idx="991">
                  <c:v>01:39.1</c:v>
                </c:pt>
                <c:pt idx="992">
                  <c:v>01:39.2</c:v>
                </c:pt>
                <c:pt idx="993">
                  <c:v>01:39.3</c:v>
                </c:pt>
                <c:pt idx="994">
                  <c:v>01:39.4</c:v>
                </c:pt>
                <c:pt idx="995">
                  <c:v>01:39.5</c:v>
                </c:pt>
                <c:pt idx="996">
                  <c:v>01:39.6</c:v>
                </c:pt>
                <c:pt idx="997">
                  <c:v>01:39.7</c:v>
                </c:pt>
                <c:pt idx="998">
                  <c:v>01:39.8</c:v>
                </c:pt>
                <c:pt idx="999">
                  <c:v>01:39.9</c:v>
                </c:pt>
                <c:pt idx="1000">
                  <c:v>01:40</c:v>
                </c:pt>
                <c:pt idx="1001">
                  <c:v>01:40.1</c:v>
                </c:pt>
                <c:pt idx="1002">
                  <c:v>01:40.2</c:v>
                </c:pt>
                <c:pt idx="1003">
                  <c:v>01:40.3</c:v>
                </c:pt>
                <c:pt idx="1004">
                  <c:v>01:40.4</c:v>
                </c:pt>
                <c:pt idx="1005">
                  <c:v>01:40.5</c:v>
                </c:pt>
                <c:pt idx="1006">
                  <c:v>01:40.6</c:v>
                </c:pt>
                <c:pt idx="1007">
                  <c:v>01:40.7</c:v>
                </c:pt>
                <c:pt idx="1008">
                  <c:v>01:40.8</c:v>
                </c:pt>
                <c:pt idx="1009">
                  <c:v>01:40.9</c:v>
                </c:pt>
                <c:pt idx="1010">
                  <c:v>01:41</c:v>
                </c:pt>
                <c:pt idx="1011">
                  <c:v>01:41.1</c:v>
                </c:pt>
                <c:pt idx="1012">
                  <c:v>01:41.2</c:v>
                </c:pt>
                <c:pt idx="1013">
                  <c:v>01:41.3</c:v>
                </c:pt>
                <c:pt idx="1014">
                  <c:v>01:41.4</c:v>
                </c:pt>
                <c:pt idx="1015">
                  <c:v>01:41.5</c:v>
                </c:pt>
                <c:pt idx="1016">
                  <c:v>01:41.6</c:v>
                </c:pt>
                <c:pt idx="1017">
                  <c:v>01:41.7</c:v>
                </c:pt>
                <c:pt idx="1018">
                  <c:v>01:41.8</c:v>
                </c:pt>
                <c:pt idx="1019">
                  <c:v>01:41.9</c:v>
                </c:pt>
                <c:pt idx="1020">
                  <c:v>01:42</c:v>
                </c:pt>
                <c:pt idx="1021">
                  <c:v>01:42.1</c:v>
                </c:pt>
                <c:pt idx="1022">
                  <c:v>01:42.2</c:v>
                </c:pt>
                <c:pt idx="1023">
                  <c:v>01:42.3</c:v>
                </c:pt>
                <c:pt idx="1024">
                  <c:v>01:42.4</c:v>
                </c:pt>
                <c:pt idx="1025">
                  <c:v>01:42.5</c:v>
                </c:pt>
                <c:pt idx="1026">
                  <c:v>01:42.6</c:v>
                </c:pt>
                <c:pt idx="1027">
                  <c:v>01:42.7</c:v>
                </c:pt>
                <c:pt idx="1028">
                  <c:v>01:42.8</c:v>
                </c:pt>
                <c:pt idx="1029">
                  <c:v>01:42.9</c:v>
                </c:pt>
                <c:pt idx="1030">
                  <c:v>01:43</c:v>
                </c:pt>
                <c:pt idx="1031">
                  <c:v>01:43.1</c:v>
                </c:pt>
                <c:pt idx="1032">
                  <c:v>01:43.2</c:v>
                </c:pt>
                <c:pt idx="1033">
                  <c:v>01:43.3</c:v>
                </c:pt>
                <c:pt idx="1034">
                  <c:v>01:43.4</c:v>
                </c:pt>
                <c:pt idx="1035">
                  <c:v>01:43.5</c:v>
                </c:pt>
                <c:pt idx="1036">
                  <c:v>01:43.6</c:v>
                </c:pt>
                <c:pt idx="1037">
                  <c:v>01:43.7</c:v>
                </c:pt>
                <c:pt idx="1038">
                  <c:v>01:43.8</c:v>
                </c:pt>
                <c:pt idx="1039">
                  <c:v>01:43.9</c:v>
                </c:pt>
                <c:pt idx="1040">
                  <c:v>01:44</c:v>
                </c:pt>
                <c:pt idx="1041">
                  <c:v>01:44.1</c:v>
                </c:pt>
                <c:pt idx="1042">
                  <c:v>01:44.2</c:v>
                </c:pt>
                <c:pt idx="1043">
                  <c:v>01:44.3</c:v>
                </c:pt>
                <c:pt idx="1044">
                  <c:v>01:44.4</c:v>
                </c:pt>
                <c:pt idx="1045">
                  <c:v>01:44.5</c:v>
                </c:pt>
                <c:pt idx="1046">
                  <c:v>01:44.6</c:v>
                </c:pt>
                <c:pt idx="1047">
                  <c:v>01:44.7</c:v>
                </c:pt>
                <c:pt idx="1048">
                  <c:v>01:44.8</c:v>
                </c:pt>
                <c:pt idx="1049">
                  <c:v>01:44.9</c:v>
                </c:pt>
                <c:pt idx="1050">
                  <c:v>01:45</c:v>
                </c:pt>
                <c:pt idx="1051">
                  <c:v>01:45.1</c:v>
                </c:pt>
                <c:pt idx="1052">
                  <c:v>01:45.2</c:v>
                </c:pt>
                <c:pt idx="1053">
                  <c:v>01:45.3</c:v>
                </c:pt>
                <c:pt idx="1054">
                  <c:v>01:45.4</c:v>
                </c:pt>
                <c:pt idx="1055">
                  <c:v>01:45.5</c:v>
                </c:pt>
                <c:pt idx="1056">
                  <c:v>01:45.6</c:v>
                </c:pt>
                <c:pt idx="1057">
                  <c:v>01:45.7</c:v>
                </c:pt>
                <c:pt idx="1058">
                  <c:v>01:45.8</c:v>
                </c:pt>
                <c:pt idx="1059">
                  <c:v>01:45.9</c:v>
                </c:pt>
                <c:pt idx="1060">
                  <c:v>01:46</c:v>
                </c:pt>
                <c:pt idx="1061">
                  <c:v>01:46.1</c:v>
                </c:pt>
                <c:pt idx="1062">
                  <c:v>01:46.2</c:v>
                </c:pt>
                <c:pt idx="1063">
                  <c:v>01:46.3</c:v>
                </c:pt>
                <c:pt idx="1064">
                  <c:v>01:46.4</c:v>
                </c:pt>
                <c:pt idx="1065">
                  <c:v>01:46.5</c:v>
                </c:pt>
                <c:pt idx="1066">
                  <c:v>01:46.6</c:v>
                </c:pt>
                <c:pt idx="1067">
                  <c:v>01:46.7</c:v>
                </c:pt>
                <c:pt idx="1068">
                  <c:v>01:46.8</c:v>
                </c:pt>
                <c:pt idx="1069">
                  <c:v>01:46.9</c:v>
                </c:pt>
                <c:pt idx="1070">
                  <c:v>01:47</c:v>
                </c:pt>
                <c:pt idx="1071">
                  <c:v>01:47.1</c:v>
                </c:pt>
                <c:pt idx="1072">
                  <c:v>01:47.2</c:v>
                </c:pt>
                <c:pt idx="1073">
                  <c:v>01:47.3</c:v>
                </c:pt>
                <c:pt idx="1074">
                  <c:v>01:47.4</c:v>
                </c:pt>
                <c:pt idx="1075">
                  <c:v>01:47.5</c:v>
                </c:pt>
                <c:pt idx="1076">
                  <c:v>01:47.6</c:v>
                </c:pt>
                <c:pt idx="1077">
                  <c:v>01:47.7</c:v>
                </c:pt>
                <c:pt idx="1078">
                  <c:v>01:47.8</c:v>
                </c:pt>
                <c:pt idx="1079">
                  <c:v>01:47.9</c:v>
                </c:pt>
                <c:pt idx="1080">
                  <c:v>01:48</c:v>
                </c:pt>
                <c:pt idx="1081">
                  <c:v>01:48.1</c:v>
                </c:pt>
                <c:pt idx="1082">
                  <c:v>01:48.2</c:v>
                </c:pt>
                <c:pt idx="1083">
                  <c:v>01:48.3</c:v>
                </c:pt>
                <c:pt idx="1084">
                  <c:v>01:48.4</c:v>
                </c:pt>
                <c:pt idx="1085">
                  <c:v>01:48.5</c:v>
                </c:pt>
                <c:pt idx="1086">
                  <c:v>01:48.6</c:v>
                </c:pt>
                <c:pt idx="1087">
                  <c:v>01:48.7</c:v>
                </c:pt>
                <c:pt idx="1088">
                  <c:v>01:48.8</c:v>
                </c:pt>
                <c:pt idx="1089">
                  <c:v>01:48.9</c:v>
                </c:pt>
                <c:pt idx="1090">
                  <c:v>01:49</c:v>
                </c:pt>
                <c:pt idx="1091">
                  <c:v>01:49.1</c:v>
                </c:pt>
                <c:pt idx="1092">
                  <c:v>01:49.2</c:v>
                </c:pt>
                <c:pt idx="1093">
                  <c:v>01:49.3</c:v>
                </c:pt>
                <c:pt idx="1094">
                  <c:v>01:49.4</c:v>
                </c:pt>
                <c:pt idx="1095">
                  <c:v>01:49.5</c:v>
                </c:pt>
                <c:pt idx="1096">
                  <c:v>01:49.6</c:v>
                </c:pt>
                <c:pt idx="1097">
                  <c:v>01:49.7</c:v>
                </c:pt>
                <c:pt idx="1098">
                  <c:v>01:49.8</c:v>
                </c:pt>
                <c:pt idx="1099">
                  <c:v>01:49.9</c:v>
                </c:pt>
                <c:pt idx="1100">
                  <c:v>01:50</c:v>
                </c:pt>
                <c:pt idx="1101">
                  <c:v>01:50.1</c:v>
                </c:pt>
                <c:pt idx="1102">
                  <c:v>01:50.2</c:v>
                </c:pt>
                <c:pt idx="1103">
                  <c:v>01:50.3</c:v>
                </c:pt>
                <c:pt idx="1104">
                  <c:v>01:50.4</c:v>
                </c:pt>
                <c:pt idx="1105">
                  <c:v>01:50.5</c:v>
                </c:pt>
                <c:pt idx="1106">
                  <c:v>01:50.6</c:v>
                </c:pt>
                <c:pt idx="1107">
                  <c:v>01:50.7</c:v>
                </c:pt>
                <c:pt idx="1108">
                  <c:v>01:50.8</c:v>
                </c:pt>
                <c:pt idx="1109">
                  <c:v>01:50.9</c:v>
                </c:pt>
                <c:pt idx="1110">
                  <c:v>01:51</c:v>
                </c:pt>
                <c:pt idx="1111">
                  <c:v>01:51.1</c:v>
                </c:pt>
                <c:pt idx="1112">
                  <c:v>01:51.2</c:v>
                </c:pt>
                <c:pt idx="1113">
                  <c:v>01:51.3</c:v>
                </c:pt>
                <c:pt idx="1114">
                  <c:v>01:51.4</c:v>
                </c:pt>
                <c:pt idx="1115">
                  <c:v>01:51.5</c:v>
                </c:pt>
                <c:pt idx="1116">
                  <c:v>01:51.6</c:v>
                </c:pt>
                <c:pt idx="1117">
                  <c:v>01:51.7</c:v>
                </c:pt>
                <c:pt idx="1118">
                  <c:v>01:51.8</c:v>
                </c:pt>
                <c:pt idx="1119">
                  <c:v>01:51.9</c:v>
                </c:pt>
                <c:pt idx="1120">
                  <c:v>01:52</c:v>
                </c:pt>
                <c:pt idx="1121">
                  <c:v>01:52.1</c:v>
                </c:pt>
                <c:pt idx="1122">
                  <c:v>01:52.2</c:v>
                </c:pt>
                <c:pt idx="1123">
                  <c:v>01:52.3</c:v>
                </c:pt>
                <c:pt idx="1124">
                  <c:v>01:52.4</c:v>
                </c:pt>
                <c:pt idx="1125">
                  <c:v>01:52.5</c:v>
                </c:pt>
                <c:pt idx="1126">
                  <c:v>01:52.6</c:v>
                </c:pt>
                <c:pt idx="1127">
                  <c:v>01:52.7</c:v>
                </c:pt>
                <c:pt idx="1128">
                  <c:v>01:52.8</c:v>
                </c:pt>
                <c:pt idx="1129">
                  <c:v>01:52.9</c:v>
                </c:pt>
                <c:pt idx="1130">
                  <c:v>01:53</c:v>
                </c:pt>
                <c:pt idx="1131">
                  <c:v>01:53.1</c:v>
                </c:pt>
                <c:pt idx="1132">
                  <c:v>01:53.2</c:v>
                </c:pt>
                <c:pt idx="1133">
                  <c:v>01:53.3</c:v>
                </c:pt>
                <c:pt idx="1134">
                  <c:v>01:53.4</c:v>
                </c:pt>
                <c:pt idx="1135">
                  <c:v>01:53.5</c:v>
                </c:pt>
                <c:pt idx="1136">
                  <c:v>01:53.6</c:v>
                </c:pt>
                <c:pt idx="1137">
                  <c:v>01:53.7</c:v>
                </c:pt>
                <c:pt idx="1138">
                  <c:v>01:53.8</c:v>
                </c:pt>
                <c:pt idx="1139">
                  <c:v>01:53.9</c:v>
                </c:pt>
                <c:pt idx="1140">
                  <c:v>01:54</c:v>
                </c:pt>
                <c:pt idx="1141">
                  <c:v>01:54.1</c:v>
                </c:pt>
                <c:pt idx="1142">
                  <c:v>01:54.2</c:v>
                </c:pt>
                <c:pt idx="1143">
                  <c:v>01:54.3</c:v>
                </c:pt>
                <c:pt idx="1144">
                  <c:v>01:54.4</c:v>
                </c:pt>
                <c:pt idx="1145">
                  <c:v>01:54.5</c:v>
                </c:pt>
                <c:pt idx="1146">
                  <c:v>01:54.6</c:v>
                </c:pt>
                <c:pt idx="1147">
                  <c:v>01:54.7</c:v>
                </c:pt>
                <c:pt idx="1148">
                  <c:v>01:54.8</c:v>
                </c:pt>
                <c:pt idx="1149">
                  <c:v>01:54.9</c:v>
                </c:pt>
                <c:pt idx="1150">
                  <c:v>01:55</c:v>
                </c:pt>
                <c:pt idx="1151">
                  <c:v>01:55.1</c:v>
                </c:pt>
                <c:pt idx="1152">
                  <c:v>01:55.2</c:v>
                </c:pt>
                <c:pt idx="1153">
                  <c:v>01:55.3</c:v>
                </c:pt>
                <c:pt idx="1154">
                  <c:v>01:55.4</c:v>
                </c:pt>
                <c:pt idx="1155">
                  <c:v>01:55.5</c:v>
                </c:pt>
                <c:pt idx="1156">
                  <c:v>01:55.6</c:v>
                </c:pt>
                <c:pt idx="1157">
                  <c:v>01:55.7</c:v>
                </c:pt>
                <c:pt idx="1158">
                  <c:v>01:55.8</c:v>
                </c:pt>
                <c:pt idx="1159">
                  <c:v>01:55.9</c:v>
                </c:pt>
                <c:pt idx="1160">
                  <c:v>01:56</c:v>
                </c:pt>
                <c:pt idx="1161">
                  <c:v>01:56.1</c:v>
                </c:pt>
                <c:pt idx="1162">
                  <c:v>01:56.2</c:v>
                </c:pt>
                <c:pt idx="1163">
                  <c:v>01:56.3</c:v>
                </c:pt>
                <c:pt idx="1164">
                  <c:v>01:56.4</c:v>
                </c:pt>
                <c:pt idx="1165">
                  <c:v>01:56.5</c:v>
                </c:pt>
                <c:pt idx="1166">
                  <c:v>01:56.6</c:v>
                </c:pt>
                <c:pt idx="1167">
                  <c:v>01:56.7</c:v>
                </c:pt>
                <c:pt idx="1168">
                  <c:v>01:56.8</c:v>
                </c:pt>
                <c:pt idx="1169">
                  <c:v>01:56.9</c:v>
                </c:pt>
                <c:pt idx="1170">
                  <c:v>01:57</c:v>
                </c:pt>
                <c:pt idx="1171">
                  <c:v>01:57.1</c:v>
                </c:pt>
                <c:pt idx="1172">
                  <c:v>01:57.2</c:v>
                </c:pt>
                <c:pt idx="1173">
                  <c:v>01:57.3</c:v>
                </c:pt>
                <c:pt idx="1174">
                  <c:v>01:57.4</c:v>
                </c:pt>
                <c:pt idx="1175">
                  <c:v>01:57.5</c:v>
                </c:pt>
                <c:pt idx="1176">
                  <c:v>01:57.6</c:v>
                </c:pt>
                <c:pt idx="1177">
                  <c:v>01:57.7</c:v>
                </c:pt>
                <c:pt idx="1178">
                  <c:v>01:57.8</c:v>
                </c:pt>
                <c:pt idx="1179">
                  <c:v>01:57.9</c:v>
                </c:pt>
                <c:pt idx="1180">
                  <c:v>01:58</c:v>
                </c:pt>
                <c:pt idx="1181">
                  <c:v>01:58.1</c:v>
                </c:pt>
                <c:pt idx="1182">
                  <c:v>01:58.2</c:v>
                </c:pt>
                <c:pt idx="1183">
                  <c:v>01:58.3</c:v>
                </c:pt>
                <c:pt idx="1184">
                  <c:v>01:58.4</c:v>
                </c:pt>
                <c:pt idx="1185">
                  <c:v>01:58.5</c:v>
                </c:pt>
                <c:pt idx="1186">
                  <c:v>01:58.6</c:v>
                </c:pt>
                <c:pt idx="1187">
                  <c:v>01:58.7</c:v>
                </c:pt>
                <c:pt idx="1188">
                  <c:v>01:58.8</c:v>
                </c:pt>
                <c:pt idx="1189">
                  <c:v>01:58.9</c:v>
                </c:pt>
                <c:pt idx="1190">
                  <c:v>01:59</c:v>
                </c:pt>
                <c:pt idx="1191">
                  <c:v>01:59.1</c:v>
                </c:pt>
                <c:pt idx="1192">
                  <c:v>01:59.2</c:v>
                </c:pt>
                <c:pt idx="1193">
                  <c:v>01:59.3</c:v>
                </c:pt>
                <c:pt idx="1194">
                  <c:v>01:59.4</c:v>
                </c:pt>
                <c:pt idx="1195">
                  <c:v>01:59.5</c:v>
                </c:pt>
                <c:pt idx="1196">
                  <c:v>01:59.6</c:v>
                </c:pt>
                <c:pt idx="1197">
                  <c:v>01:59.7</c:v>
                </c:pt>
                <c:pt idx="1198">
                  <c:v>01:59.8</c:v>
                </c:pt>
                <c:pt idx="1199">
                  <c:v>01:59.9</c:v>
                </c:pt>
                <c:pt idx="1200">
                  <c:v>02:00</c:v>
                </c:pt>
              </c:strCache>
            </c:strRef>
          </c:cat>
          <c:val>
            <c:numRef>
              <c:f>log_data!$AC$3:$AC$1203</c:f>
              <c:numCache>
                <c:formatCode>General</c:formatCode>
                <c:ptCount val="1201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  <c:pt idx="28">
                  <c:v>2</c:v>
                </c:pt>
                <c:pt idx="29">
                  <c:v>0</c:v>
                </c:pt>
                <c:pt idx="30">
                  <c:v>2</c:v>
                </c:pt>
                <c:pt idx="31">
                  <c:v>0</c:v>
                </c:pt>
                <c:pt idx="32">
                  <c:v>0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0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2</c:v>
                </c:pt>
                <c:pt idx="41">
                  <c:v>0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0</c:v>
                </c:pt>
                <c:pt idx="47">
                  <c:v>2</c:v>
                </c:pt>
                <c:pt idx="48">
                  <c:v>0</c:v>
                </c:pt>
                <c:pt idx="49">
                  <c:v>0</c:v>
                </c:pt>
                <c:pt idx="50">
                  <c:v>2</c:v>
                </c:pt>
                <c:pt idx="51">
                  <c:v>0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2</c:v>
                </c:pt>
                <c:pt idx="56">
                  <c:v>0</c:v>
                </c:pt>
                <c:pt idx="57">
                  <c:v>2</c:v>
                </c:pt>
                <c:pt idx="58">
                  <c:v>0</c:v>
                </c:pt>
                <c:pt idx="59">
                  <c:v>0</c:v>
                </c:pt>
                <c:pt idx="60">
                  <c:v>2</c:v>
                </c:pt>
                <c:pt idx="61">
                  <c:v>0</c:v>
                </c:pt>
                <c:pt idx="62">
                  <c:v>2</c:v>
                </c:pt>
                <c:pt idx="63">
                  <c:v>0</c:v>
                </c:pt>
                <c:pt idx="64">
                  <c:v>2</c:v>
                </c:pt>
                <c:pt idx="65">
                  <c:v>0</c:v>
                </c:pt>
                <c:pt idx="66">
                  <c:v>0</c:v>
                </c:pt>
                <c:pt idx="67">
                  <c:v>2</c:v>
                </c:pt>
                <c:pt idx="68">
                  <c:v>0</c:v>
                </c:pt>
                <c:pt idx="69">
                  <c:v>2</c:v>
                </c:pt>
                <c:pt idx="70">
                  <c:v>0</c:v>
                </c:pt>
                <c:pt idx="71">
                  <c:v>0</c:v>
                </c:pt>
                <c:pt idx="72">
                  <c:v>2</c:v>
                </c:pt>
                <c:pt idx="73">
                  <c:v>0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2</c:v>
                </c:pt>
                <c:pt idx="78">
                  <c:v>0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2</c:v>
                </c:pt>
                <c:pt idx="85">
                  <c:v>0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2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2</c:v>
                </c:pt>
                <c:pt idx="95">
                  <c:v>0</c:v>
                </c:pt>
                <c:pt idx="96">
                  <c:v>2</c:v>
                </c:pt>
                <c:pt idx="97">
                  <c:v>0</c:v>
                </c:pt>
                <c:pt idx="98">
                  <c:v>0</c:v>
                </c:pt>
                <c:pt idx="99">
                  <c:v>2</c:v>
                </c:pt>
                <c:pt idx="100">
                  <c:v>0</c:v>
                </c:pt>
                <c:pt idx="101">
                  <c:v>2</c:v>
                </c:pt>
                <c:pt idx="102">
                  <c:v>0</c:v>
                </c:pt>
                <c:pt idx="103">
                  <c:v>2</c:v>
                </c:pt>
                <c:pt idx="104">
                  <c:v>0</c:v>
                </c:pt>
                <c:pt idx="105">
                  <c:v>0</c:v>
                </c:pt>
                <c:pt idx="106">
                  <c:v>2</c:v>
                </c:pt>
                <c:pt idx="107">
                  <c:v>0</c:v>
                </c:pt>
                <c:pt idx="108">
                  <c:v>2</c:v>
                </c:pt>
                <c:pt idx="109">
                  <c:v>0</c:v>
                </c:pt>
                <c:pt idx="110">
                  <c:v>0</c:v>
                </c:pt>
                <c:pt idx="111">
                  <c:v>2</c:v>
                </c:pt>
                <c:pt idx="112">
                  <c:v>0</c:v>
                </c:pt>
                <c:pt idx="113">
                  <c:v>2</c:v>
                </c:pt>
                <c:pt idx="114">
                  <c:v>0</c:v>
                </c:pt>
                <c:pt idx="115">
                  <c:v>0</c:v>
                </c:pt>
                <c:pt idx="116">
                  <c:v>2</c:v>
                </c:pt>
                <c:pt idx="117">
                  <c:v>0</c:v>
                </c:pt>
                <c:pt idx="118">
                  <c:v>2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2</c:v>
                </c:pt>
                <c:pt idx="124">
                  <c:v>0</c:v>
                </c:pt>
                <c:pt idx="125">
                  <c:v>2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0</c:v>
                </c:pt>
                <c:pt idx="130">
                  <c:v>2</c:v>
                </c:pt>
                <c:pt idx="131">
                  <c:v>0</c:v>
                </c:pt>
                <c:pt idx="132">
                  <c:v>0</c:v>
                </c:pt>
                <c:pt idx="133">
                  <c:v>2</c:v>
                </c:pt>
                <c:pt idx="134">
                  <c:v>0</c:v>
                </c:pt>
                <c:pt idx="135">
                  <c:v>2</c:v>
                </c:pt>
                <c:pt idx="136">
                  <c:v>0</c:v>
                </c:pt>
                <c:pt idx="137">
                  <c:v>0</c:v>
                </c:pt>
                <c:pt idx="138">
                  <c:v>2</c:v>
                </c:pt>
                <c:pt idx="139">
                  <c:v>0</c:v>
                </c:pt>
                <c:pt idx="140">
                  <c:v>2</c:v>
                </c:pt>
                <c:pt idx="141">
                  <c:v>0</c:v>
                </c:pt>
                <c:pt idx="142">
                  <c:v>2</c:v>
                </c:pt>
                <c:pt idx="143">
                  <c:v>0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2</c:v>
                </c:pt>
                <c:pt idx="148">
                  <c:v>0</c:v>
                </c:pt>
                <c:pt idx="149">
                  <c:v>0</c:v>
                </c:pt>
                <c:pt idx="150">
                  <c:v>2</c:v>
                </c:pt>
                <c:pt idx="151">
                  <c:v>0</c:v>
                </c:pt>
                <c:pt idx="152">
                  <c:v>2</c:v>
                </c:pt>
                <c:pt idx="153">
                  <c:v>0</c:v>
                </c:pt>
                <c:pt idx="154">
                  <c:v>0</c:v>
                </c:pt>
                <c:pt idx="155">
                  <c:v>2</c:v>
                </c:pt>
                <c:pt idx="156">
                  <c:v>0</c:v>
                </c:pt>
                <c:pt idx="157">
                  <c:v>2</c:v>
                </c:pt>
                <c:pt idx="158">
                  <c:v>0</c:v>
                </c:pt>
                <c:pt idx="159">
                  <c:v>0</c:v>
                </c:pt>
                <c:pt idx="160">
                  <c:v>2</c:v>
                </c:pt>
                <c:pt idx="161">
                  <c:v>0</c:v>
                </c:pt>
                <c:pt idx="162">
                  <c:v>2</c:v>
                </c:pt>
                <c:pt idx="163">
                  <c:v>0</c:v>
                </c:pt>
                <c:pt idx="164">
                  <c:v>2</c:v>
                </c:pt>
                <c:pt idx="165">
                  <c:v>0</c:v>
                </c:pt>
                <c:pt idx="166">
                  <c:v>0</c:v>
                </c:pt>
                <c:pt idx="167">
                  <c:v>2</c:v>
                </c:pt>
                <c:pt idx="168">
                  <c:v>0</c:v>
                </c:pt>
                <c:pt idx="169">
                  <c:v>2</c:v>
                </c:pt>
                <c:pt idx="170">
                  <c:v>0</c:v>
                </c:pt>
                <c:pt idx="171">
                  <c:v>0</c:v>
                </c:pt>
                <c:pt idx="172">
                  <c:v>2</c:v>
                </c:pt>
                <c:pt idx="173">
                  <c:v>0</c:v>
                </c:pt>
                <c:pt idx="174">
                  <c:v>2</c:v>
                </c:pt>
                <c:pt idx="175">
                  <c:v>0</c:v>
                </c:pt>
                <c:pt idx="176">
                  <c:v>0</c:v>
                </c:pt>
                <c:pt idx="177">
                  <c:v>2</c:v>
                </c:pt>
                <c:pt idx="178">
                  <c:v>0</c:v>
                </c:pt>
                <c:pt idx="179">
                  <c:v>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</c:v>
                </c:pt>
                <c:pt idx="185">
                  <c:v>0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2</c:v>
                </c:pt>
                <c:pt idx="190">
                  <c:v>0</c:v>
                </c:pt>
                <c:pt idx="191">
                  <c:v>2</c:v>
                </c:pt>
                <c:pt idx="192">
                  <c:v>0</c:v>
                </c:pt>
                <c:pt idx="193">
                  <c:v>0</c:v>
                </c:pt>
                <c:pt idx="194">
                  <c:v>2</c:v>
                </c:pt>
                <c:pt idx="195">
                  <c:v>0</c:v>
                </c:pt>
                <c:pt idx="196">
                  <c:v>2</c:v>
                </c:pt>
                <c:pt idx="197">
                  <c:v>0</c:v>
                </c:pt>
                <c:pt idx="198">
                  <c:v>0</c:v>
                </c:pt>
                <c:pt idx="199">
                  <c:v>2</c:v>
                </c:pt>
                <c:pt idx="200">
                  <c:v>0</c:v>
                </c:pt>
                <c:pt idx="201">
                  <c:v>2</c:v>
                </c:pt>
                <c:pt idx="202">
                  <c:v>0</c:v>
                </c:pt>
                <c:pt idx="203">
                  <c:v>2</c:v>
                </c:pt>
                <c:pt idx="204">
                  <c:v>0</c:v>
                </c:pt>
                <c:pt idx="205">
                  <c:v>0</c:v>
                </c:pt>
                <c:pt idx="206">
                  <c:v>2</c:v>
                </c:pt>
                <c:pt idx="207">
                  <c:v>0</c:v>
                </c:pt>
                <c:pt idx="208">
                  <c:v>2</c:v>
                </c:pt>
                <c:pt idx="209">
                  <c:v>0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2</c:v>
                </c:pt>
                <c:pt idx="214">
                  <c:v>0</c:v>
                </c:pt>
                <c:pt idx="215">
                  <c:v>0</c:v>
                </c:pt>
                <c:pt idx="216">
                  <c:v>2</c:v>
                </c:pt>
                <c:pt idx="217">
                  <c:v>0</c:v>
                </c:pt>
                <c:pt idx="218">
                  <c:v>2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</c:v>
                </c:pt>
                <c:pt idx="224">
                  <c:v>0</c:v>
                </c:pt>
                <c:pt idx="225">
                  <c:v>2</c:v>
                </c:pt>
                <c:pt idx="226">
                  <c:v>0</c:v>
                </c:pt>
                <c:pt idx="227">
                  <c:v>0</c:v>
                </c:pt>
                <c:pt idx="228">
                  <c:v>2</c:v>
                </c:pt>
                <c:pt idx="229">
                  <c:v>0</c:v>
                </c:pt>
                <c:pt idx="230">
                  <c:v>2</c:v>
                </c:pt>
                <c:pt idx="231">
                  <c:v>0</c:v>
                </c:pt>
                <c:pt idx="232">
                  <c:v>0</c:v>
                </c:pt>
                <c:pt idx="233">
                  <c:v>2</c:v>
                </c:pt>
                <c:pt idx="234">
                  <c:v>0</c:v>
                </c:pt>
                <c:pt idx="235">
                  <c:v>2</c:v>
                </c:pt>
                <c:pt idx="236">
                  <c:v>0</c:v>
                </c:pt>
                <c:pt idx="237">
                  <c:v>0</c:v>
                </c:pt>
                <c:pt idx="238">
                  <c:v>2</c:v>
                </c:pt>
                <c:pt idx="239">
                  <c:v>0</c:v>
                </c:pt>
                <c:pt idx="240">
                  <c:v>2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2</c:v>
                </c:pt>
                <c:pt idx="246">
                  <c:v>0</c:v>
                </c:pt>
                <c:pt idx="247">
                  <c:v>2</c:v>
                </c:pt>
                <c:pt idx="248">
                  <c:v>0</c:v>
                </c:pt>
                <c:pt idx="249">
                  <c:v>0</c:v>
                </c:pt>
                <c:pt idx="250">
                  <c:v>2</c:v>
                </c:pt>
                <c:pt idx="251">
                  <c:v>0</c:v>
                </c:pt>
                <c:pt idx="252">
                  <c:v>2</c:v>
                </c:pt>
                <c:pt idx="253">
                  <c:v>0</c:v>
                </c:pt>
                <c:pt idx="254">
                  <c:v>0</c:v>
                </c:pt>
                <c:pt idx="255">
                  <c:v>2</c:v>
                </c:pt>
                <c:pt idx="256">
                  <c:v>0</c:v>
                </c:pt>
                <c:pt idx="257">
                  <c:v>2</c:v>
                </c:pt>
                <c:pt idx="258">
                  <c:v>0</c:v>
                </c:pt>
                <c:pt idx="259">
                  <c:v>0</c:v>
                </c:pt>
                <c:pt idx="260">
                  <c:v>2</c:v>
                </c:pt>
                <c:pt idx="261">
                  <c:v>0</c:v>
                </c:pt>
                <c:pt idx="262">
                  <c:v>2</c:v>
                </c:pt>
                <c:pt idx="263">
                  <c:v>0</c:v>
                </c:pt>
                <c:pt idx="264">
                  <c:v>2</c:v>
                </c:pt>
                <c:pt idx="265">
                  <c:v>0</c:v>
                </c:pt>
                <c:pt idx="266">
                  <c:v>0</c:v>
                </c:pt>
                <c:pt idx="267">
                  <c:v>2</c:v>
                </c:pt>
                <c:pt idx="268">
                  <c:v>0</c:v>
                </c:pt>
                <c:pt idx="269">
                  <c:v>2</c:v>
                </c:pt>
                <c:pt idx="270">
                  <c:v>0</c:v>
                </c:pt>
                <c:pt idx="271">
                  <c:v>0</c:v>
                </c:pt>
                <c:pt idx="272">
                  <c:v>2</c:v>
                </c:pt>
                <c:pt idx="273">
                  <c:v>0</c:v>
                </c:pt>
                <c:pt idx="274">
                  <c:v>2</c:v>
                </c:pt>
                <c:pt idx="275">
                  <c:v>0</c:v>
                </c:pt>
                <c:pt idx="276">
                  <c:v>0</c:v>
                </c:pt>
                <c:pt idx="277">
                  <c:v>2</c:v>
                </c:pt>
                <c:pt idx="278">
                  <c:v>0</c:v>
                </c:pt>
                <c:pt idx="279">
                  <c:v>2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2</c:v>
                </c:pt>
                <c:pt idx="285">
                  <c:v>0</c:v>
                </c:pt>
                <c:pt idx="286">
                  <c:v>2</c:v>
                </c:pt>
                <c:pt idx="287">
                  <c:v>0</c:v>
                </c:pt>
                <c:pt idx="288">
                  <c:v>0</c:v>
                </c:pt>
                <c:pt idx="289">
                  <c:v>2</c:v>
                </c:pt>
                <c:pt idx="290">
                  <c:v>0</c:v>
                </c:pt>
                <c:pt idx="291">
                  <c:v>2</c:v>
                </c:pt>
                <c:pt idx="292">
                  <c:v>0</c:v>
                </c:pt>
                <c:pt idx="293">
                  <c:v>0</c:v>
                </c:pt>
                <c:pt idx="294">
                  <c:v>2</c:v>
                </c:pt>
                <c:pt idx="295">
                  <c:v>0</c:v>
                </c:pt>
                <c:pt idx="296">
                  <c:v>2</c:v>
                </c:pt>
                <c:pt idx="297">
                  <c:v>0</c:v>
                </c:pt>
                <c:pt idx="298">
                  <c:v>0</c:v>
                </c:pt>
                <c:pt idx="299">
                  <c:v>2</c:v>
                </c:pt>
                <c:pt idx="300">
                  <c:v>0</c:v>
                </c:pt>
                <c:pt idx="301">
                  <c:v>2</c:v>
                </c:pt>
                <c:pt idx="302">
                  <c:v>0</c:v>
                </c:pt>
                <c:pt idx="303">
                  <c:v>2</c:v>
                </c:pt>
                <c:pt idx="304">
                  <c:v>0</c:v>
                </c:pt>
                <c:pt idx="305">
                  <c:v>0</c:v>
                </c:pt>
                <c:pt idx="306">
                  <c:v>2</c:v>
                </c:pt>
                <c:pt idx="307">
                  <c:v>0</c:v>
                </c:pt>
                <c:pt idx="308">
                  <c:v>2</c:v>
                </c:pt>
                <c:pt idx="309">
                  <c:v>0</c:v>
                </c:pt>
                <c:pt idx="310">
                  <c:v>0</c:v>
                </c:pt>
                <c:pt idx="311">
                  <c:v>2</c:v>
                </c:pt>
                <c:pt idx="312">
                  <c:v>0</c:v>
                </c:pt>
                <c:pt idx="313">
                  <c:v>2</c:v>
                </c:pt>
                <c:pt idx="314">
                  <c:v>0</c:v>
                </c:pt>
                <c:pt idx="315">
                  <c:v>0</c:v>
                </c:pt>
                <c:pt idx="316">
                  <c:v>2</c:v>
                </c:pt>
                <c:pt idx="317">
                  <c:v>0</c:v>
                </c:pt>
                <c:pt idx="318">
                  <c:v>2</c:v>
                </c:pt>
                <c:pt idx="319">
                  <c:v>0</c:v>
                </c:pt>
                <c:pt idx="320">
                  <c:v>0</c:v>
                </c:pt>
                <c:pt idx="321">
                  <c:v>2</c:v>
                </c:pt>
                <c:pt idx="322">
                  <c:v>0</c:v>
                </c:pt>
                <c:pt idx="323">
                  <c:v>2</c:v>
                </c:pt>
                <c:pt idx="324">
                  <c:v>0</c:v>
                </c:pt>
                <c:pt idx="325">
                  <c:v>2</c:v>
                </c:pt>
                <c:pt idx="326">
                  <c:v>0</c:v>
                </c:pt>
                <c:pt idx="327">
                  <c:v>0</c:v>
                </c:pt>
                <c:pt idx="328">
                  <c:v>2</c:v>
                </c:pt>
                <c:pt idx="329">
                  <c:v>0</c:v>
                </c:pt>
                <c:pt idx="330">
                  <c:v>2</c:v>
                </c:pt>
                <c:pt idx="331">
                  <c:v>0</c:v>
                </c:pt>
                <c:pt idx="332">
                  <c:v>0</c:v>
                </c:pt>
                <c:pt idx="333">
                  <c:v>2</c:v>
                </c:pt>
                <c:pt idx="334">
                  <c:v>0</c:v>
                </c:pt>
                <c:pt idx="335">
                  <c:v>2</c:v>
                </c:pt>
                <c:pt idx="336">
                  <c:v>0</c:v>
                </c:pt>
                <c:pt idx="337">
                  <c:v>0</c:v>
                </c:pt>
                <c:pt idx="338">
                  <c:v>2</c:v>
                </c:pt>
                <c:pt idx="339">
                  <c:v>0</c:v>
                </c:pt>
                <c:pt idx="340">
                  <c:v>2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2</c:v>
                </c:pt>
                <c:pt idx="346">
                  <c:v>0</c:v>
                </c:pt>
                <c:pt idx="347">
                  <c:v>2</c:v>
                </c:pt>
                <c:pt idx="348">
                  <c:v>0</c:v>
                </c:pt>
                <c:pt idx="349">
                  <c:v>0</c:v>
                </c:pt>
                <c:pt idx="350">
                  <c:v>2</c:v>
                </c:pt>
                <c:pt idx="351">
                  <c:v>0</c:v>
                </c:pt>
                <c:pt idx="352">
                  <c:v>2</c:v>
                </c:pt>
                <c:pt idx="353">
                  <c:v>0</c:v>
                </c:pt>
                <c:pt idx="354">
                  <c:v>0</c:v>
                </c:pt>
                <c:pt idx="355">
                  <c:v>2</c:v>
                </c:pt>
                <c:pt idx="356">
                  <c:v>0</c:v>
                </c:pt>
                <c:pt idx="357">
                  <c:v>2</c:v>
                </c:pt>
                <c:pt idx="358">
                  <c:v>0</c:v>
                </c:pt>
                <c:pt idx="359">
                  <c:v>0</c:v>
                </c:pt>
                <c:pt idx="360">
                  <c:v>2</c:v>
                </c:pt>
                <c:pt idx="361">
                  <c:v>0</c:v>
                </c:pt>
                <c:pt idx="362">
                  <c:v>2</c:v>
                </c:pt>
                <c:pt idx="363">
                  <c:v>0</c:v>
                </c:pt>
                <c:pt idx="364">
                  <c:v>2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2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2</c:v>
                </c:pt>
                <c:pt idx="455">
                  <c:v>0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5</c:v>
                </c:pt>
                <c:pt idx="460">
                  <c:v>6</c:v>
                </c:pt>
                <c:pt idx="461">
                  <c:v>8</c:v>
                </c:pt>
                <c:pt idx="462">
                  <c:v>10</c:v>
                </c:pt>
                <c:pt idx="463">
                  <c:v>12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4</c:v>
                </c:pt>
                <c:pt idx="469">
                  <c:v>14</c:v>
                </c:pt>
                <c:pt idx="470">
                  <c:v>16</c:v>
                </c:pt>
                <c:pt idx="471">
                  <c:v>16</c:v>
                </c:pt>
                <c:pt idx="472">
                  <c:v>17</c:v>
                </c:pt>
                <c:pt idx="473">
                  <c:v>18</c:v>
                </c:pt>
                <c:pt idx="474">
                  <c:v>18</c:v>
                </c:pt>
                <c:pt idx="475">
                  <c:v>20</c:v>
                </c:pt>
                <c:pt idx="476">
                  <c:v>20</c:v>
                </c:pt>
                <c:pt idx="477">
                  <c:v>21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2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3</c:v>
                </c:pt>
                <c:pt idx="514">
                  <c:v>23</c:v>
                </c:pt>
                <c:pt idx="515">
                  <c:v>23</c:v>
                </c:pt>
                <c:pt idx="516">
                  <c:v>23</c:v>
                </c:pt>
                <c:pt idx="517">
                  <c:v>23</c:v>
                </c:pt>
                <c:pt idx="518">
                  <c:v>23</c:v>
                </c:pt>
                <c:pt idx="519">
                  <c:v>22</c:v>
                </c:pt>
                <c:pt idx="520">
                  <c:v>23</c:v>
                </c:pt>
                <c:pt idx="521">
                  <c:v>23</c:v>
                </c:pt>
                <c:pt idx="522">
                  <c:v>22</c:v>
                </c:pt>
                <c:pt idx="523">
                  <c:v>23</c:v>
                </c:pt>
                <c:pt idx="524">
                  <c:v>23</c:v>
                </c:pt>
                <c:pt idx="525">
                  <c:v>23</c:v>
                </c:pt>
                <c:pt idx="526">
                  <c:v>23</c:v>
                </c:pt>
                <c:pt idx="527">
                  <c:v>22</c:v>
                </c:pt>
                <c:pt idx="528">
                  <c:v>23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2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2</c:v>
                </c:pt>
                <c:pt idx="545">
                  <c:v>23</c:v>
                </c:pt>
                <c:pt idx="546">
                  <c:v>22</c:v>
                </c:pt>
                <c:pt idx="547">
                  <c:v>23</c:v>
                </c:pt>
                <c:pt idx="548">
                  <c:v>23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3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3</c:v>
                </c:pt>
                <c:pt idx="557">
                  <c:v>22</c:v>
                </c:pt>
                <c:pt idx="558">
                  <c:v>22</c:v>
                </c:pt>
                <c:pt idx="559">
                  <c:v>23</c:v>
                </c:pt>
                <c:pt idx="560">
                  <c:v>23</c:v>
                </c:pt>
                <c:pt idx="561">
                  <c:v>23</c:v>
                </c:pt>
                <c:pt idx="562">
                  <c:v>23</c:v>
                </c:pt>
                <c:pt idx="563">
                  <c:v>23</c:v>
                </c:pt>
                <c:pt idx="564">
                  <c:v>23</c:v>
                </c:pt>
                <c:pt idx="565">
                  <c:v>23</c:v>
                </c:pt>
                <c:pt idx="566">
                  <c:v>23</c:v>
                </c:pt>
                <c:pt idx="567">
                  <c:v>23</c:v>
                </c:pt>
                <c:pt idx="568">
                  <c:v>23</c:v>
                </c:pt>
                <c:pt idx="569">
                  <c:v>23</c:v>
                </c:pt>
                <c:pt idx="570">
                  <c:v>23</c:v>
                </c:pt>
                <c:pt idx="571">
                  <c:v>23</c:v>
                </c:pt>
                <c:pt idx="572">
                  <c:v>23</c:v>
                </c:pt>
                <c:pt idx="573">
                  <c:v>23</c:v>
                </c:pt>
                <c:pt idx="574">
                  <c:v>22</c:v>
                </c:pt>
                <c:pt idx="575">
                  <c:v>22</c:v>
                </c:pt>
                <c:pt idx="576">
                  <c:v>23</c:v>
                </c:pt>
                <c:pt idx="577">
                  <c:v>22</c:v>
                </c:pt>
                <c:pt idx="578">
                  <c:v>23</c:v>
                </c:pt>
                <c:pt idx="579">
                  <c:v>23</c:v>
                </c:pt>
                <c:pt idx="580">
                  <c:v>23</c:v>
                </c:pt>
                <c:pt idx="581">
                  <c:v>23</c:v>
                </c:pt>
                <c:pt idx="582">
                  <c:v>23</c:v>
                </c:pt>
                <c:pt idx="583">
                  <c:v>23</c:v>
                </c:pt>
                <c:pt idx="584">
                  <c:v>23</c:v>
                </c:pt>
                <c:pt idx="585">
                  <c:v>23</c:v>
                </c:pt>
                <c:pt idx="586">
                  <c:v>23</c:v>
                </c:pt>
                <c:pt idx="587">
                  <c:v>23</c:v>
                </c:pt>
                <c:pt idx="588">
                  <c:v>23</c:v>
                </c:pt>
                <c:pt idx="589">
                  <c:v>23</c:v>
                </c:pt>
                <c:pt idx="590">
                  <c:v>23</c:v>
                </c:pt>
                <c:pt idx="591">
                  <c:v>23</c:v>
                </c:pt>
                <c:pt idx="592">
                  <c:v>23</c:v>
                </c:pt>
                <c:pt idx="593">
                  <c:v>23</c:v>
                </c:pt>
                <c:pt idx="594">
                  <c:v>23</c:v>
                </c:pt>
                <c:pt idx="595">
                  <c:v>23</c:v>
                </c:pt>
                <c:pt idx="596">
                  <c:v>23</c:v>
                </c:pt>
                <c:pt idx="597">
                  <c:v>23</c:v>
                </c:pt>
                <c:pt idx="598">
                  <c:v>23</c:v>
                </c:pt>
                <c:pt idx="599">
                  <c:v>23</c:v>
                </c:pt>
                <c:pt idx="600">
                  <c:v>23</c:v>
                </c:pt>
                <c:pt idx="601">
                  <c:v>23</c:v>
                </c:pt>
                <c:pt idx="602">
                  <c:v>23</c:v>
                </c:pt>
                <c:pt idx="603">
                  <c:v>23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4</c:v>
                </c:pt>
                <c:pt idx="628">
                  <c:v>24</c:v>
                </c:pt>
                <c:pt idx="629">
                  <c:v>25</c:v>
                </c:pt>
                <c:pt idx="630">
                  <c:v>25</c:v>
                </c:pt>
                <c:pt idx="631">
                  <c:v>27</c:v>
                </c:pt>
                <c:pt idx="632">
                  <c:v>27</c:v>
                </c:pt>
                <c:pt idx="633">
                  <c:v>28</c:v>
                </c:pt>
                <c:pt idx="634">
                  <c:v>29</c:v>
                </c:pt>
                <c:pt idx="635">
                  <c:v>29</c:v>
                </c:pt>
                <c:pt idx="636">
                  <c:v>31</c:v>
                </c:pt>
                <c:pt idx="637">
                  <c:v>31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5</c:v>
                </c:pt>
                <c:pt idx="642">
                  <c:v>35</c:v>
                </c:pt>
                <c:pt idx="643">
                  <c:v>36</c:v>
                </c:pt>
                <c:pt idx="644">
                  <c:v>36</c:v>
                </c:pt>
                <c:pt idx="645">
                  <c:v>37</c:v>
                </c:pt>
                <c:pt idx="646">
                  <c:v>39</c:v>
                </c:pt>
                <c:pt idx="647">
                  <c:v>39</c:v>
                </c:pt>
                <c:pt idx="648">
                  <c:v>40</c:v>
                </c:pt>
                <c:pt idx="649">
                  <c:v>40</c:v>
                </c:pt>
                <c:pt idx="650">
                  <c:v>41</c:v>
                </c:pt>
                <c:pt idx="651">
                  <c:v>43</c:v>
                </c:pt>
                <c:pt idx="652">
                  <c:v>43</c:v>
                </c:pt>
                <c:pt idx="653">
                  <c:v>44</c:v>
                </c:pt>
                <c:pt idx="654">
                  <c:v>44</c:v>
                </c:pt>
                <c:pt idx="655">
                  <c:v>44</c:v>
                </c:pt>
                <c:pt idx="656">
                  <c:v>44</c:v>
                </c:pt>
                <c:pt idx="657">
                  <c:v>44</c:v>
                </c:pt>
                <c:pt idx="658">
                  <c:v>45</c:v>
                </c:pt>
                <c:pt idx="659">
                  <c:v>45</c:v>
                </c:pt>
                <c:pt idx="660">
                  <c:v>47</c:v>
                </c:pt>
                <c:pt idx="661">
                  <c:v>47</c:v>
                </c:pt>
                <c:pt idx="662">
                  <c:v>48</c:v>
                </c:pt>
                <c:pt idx="663">
                  <c:v>49</c:v>
                </c:pt>
                <c:pt idx="664">
                  <c:v>49</c:v>
                </c:pt>
                <c:pt idx="665">
                  <c:v>51</c:v>
                </c:pt>
                <c:pt idx="666">
                  <c:v>51</c:v>
                </c:pt>
                <c:pt idx="667">
                  <c:v>51</c:v>
                </c:pt>
                <c:pt idx="668">
                  <c:v>51</c:v>
                </c:pt>
                <c:pt idx="669">
                  <c:v>51</c:v>
                </c:pt>
                <c:pt idx="670">
                  <c:v>51</c:v>
                </c:pt>
                <c:pt idx="671">
                  <c:v>51</c:v>
                </c:pt>
                <c:pt idx="672">
                  <c:v>51</c:v>
                </c:pt>
                <c:pt idx="673">
                  <c:v>52</c:v>
                </c:pt>
                <c:pt idx="674">
                  <c:v>52</c:v>
                </c:pt>
                <c:pt idx="675">
                  <c:v>52</c:v>
                </c:pt>
                <c:pt idx="676">
                  <c:v>52</c:v>
                </c:pt>
                <c:pt idx="677">
                  <c:v>52</c:v>
                </c:pt>
                <c:pt idx="678">
                  <c:v>53</c:v>
                </c:pt>
                <c:pt idx="679">
                  <c:v>53</c:v>
                </c:pt>
                <c:pt idx="680">
                  <c:v>53</c:v>
                </c:pt>
                <c:pt idx="681">
                  <c:v>53</c:v>
                </c:pt>
                <c:pt idx="682">
                  <c:v>53</c:v>
                </c:pt>
                <c:pt idx="683">
                  <c:v>53</c:v>
                </c:pt>
                <c:pt idx="684">
                  <c:v>53</c:v>
                </c:pt>
                <c:pt idx="685">
                  <c:v>53</c:v>
                </c:pt>
                <c:pt idx="686">
                  <c:v>53</c:v>
                </c:pt>
                <c:pt idx="687">
                  <c:v>53</c:v>
                </c:pt>
                <c:pt idx="688">
                  <c:v>53</c:v>
                </c:pt>
                <c:pt idx="689">
                  <c:v>53</c:v>
                </c:pt>
                <c:pt idx="690">
                  <c:v>55</c:v>
                </c:pt>
                <c:pt idx="691">
                  <c:v>55</c:v>
                </c:pt>
                <c:pt idx="692">
                  <c:v>55</c:v>
                </c:pt>
                <c:pt idx="693">
                  <c:v>55</c:v>
                </c:pt>
                <c:pt idx="694">
                  <c:v>55</c:v>
                </c:pt>
                <c:pt idx="695">
                  <c:v>55</c:v>
                </c:pt>
                <c:pt idx="696">
                  <c:v>55</c:v>
                </c:pt>
                <c:pt idx="697">
                  <c:v>55</c:v>
                </c:pt>
                <c:pt idx="698">
                  <c:v>55</c:v>
                </c:pt>
                <c:pt idx="699">
                  <c:v>55</c:v>
                </c:pt>
                <c:pt idx="700">
                  <c:v>55</c:v>
                </c:pt>
                <c:pt idx="701">
                  <c:v>55</c:v>
                </c:pt>
                <c:pt idx="702">
                  <c:v>55</c:v>
                </c:pt>
                <c:pt idx="703">
                  <c:v>55</c:v>
                </c:pt>
                <c:pt idx="704">
                  <c:v>55</c:v>
                </c:pt>
                <c:pt idx="705">
                  <c:v>55</c:v>
                </c:pt>
                <c:pt idx="706">
                  <c:v>55</c:v>
                </c:pt>
                <c:pt idx="707">
                  <c:v>55</c:v>
                </c:pt>
                <c:pt idx="708">
                  <c:v>55</c:v>
                </c:pt>
                <c:pt idx="709">
                  <c:v>55</c:v>
                </c:pt>
                <c:pt idx="710">
                  <c:v>55</c:v>
                </c:pt>
                <c:pt idx="711">
                  <c:v>55</c:v>
                </c:pt>
                <c:pt idx="712">
                  <c:v>55</c:v>
                </c:pt>
                <c:pt idx="713">
                  <c:v>55</c:v>
                </c:pt>
                <c:pt idx="714">
                  <c:v>55</c:v>
                </c:pt>
                <c:pt idx="715">
                  <c:v>55</c:v>
                </c:pt>
                <c:pt idx="716">
                  <c:v>55</c:v>
                </c:pt>
                <c:pt idx="717">
                  <c:v>55</c:v>
                </c:pt>
                <c:pt idx="718">
                  <c:v>55</c:v>
                </c:pt>
                <c:pt idx="719">
                  <c:v>55</c:v>
                </c:pt>
                <c:pt idx="720">
                  <c:v>55</c:v>
                </c:pt>
                <c:pt idx="721">
                  <c:v>55</c:v>
                </c:pt>
                <c:pt idx="722">
                  <c:v>55</c:v>
                </c:pt>
                <c:pt idx="723">
                  <c:v>55</c:v>
                </c:pt>
                <c:pt idx="724">
                  <c:v>55</c:v>
                </c:pt>
                <c:pt idx="725">
                  <c:v>55</c:v>
                </c:pt>
                <c:pt idx="726">
                  <c:v>55</c:v>
                </c:pt>
                <c:pt idx="727">
                  <c:v>55</c:v>
                </c:pt>
                <c:pt idx="728">
                  <c:v>55</c:v>
                </c:pt>
                <c:pt idx="729">
                  <c:v>55</c:v>
                </c:pt>
                <c:pt idx="730">
                  <c:v>55</c:v>
                </c:pt>
                <c:pt idx="731">
                  <c:v>55</c:v>
                </c:pt>
                <c:pt idx="732">
                  <c:v>55</c:v>
                </c:pt>
                <c:pt idx="733">
                  <c:v>55</c:v>
                </c:pt>
                <c:pt idx="734">
                  <c:v>55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5</c:v>
                </c:pt>
                <c:pt idx="753">
                  <c:v>55</c:v>
                </c:pt>
                <c:pt idx="754">
                  <c:v>55</c:v>
                </c:pt>
                <c:pt idx="755">
                  <c:v>55</c:v>
                </c:pt>
                <c:pt idx="756">
                  <c:v>56</c:v>
                </c:pt>
                <c:pt idx="757">
                  <c:v>56</c:v>
                </c:pt>
                <c:pt idx="758">
                  <c:v>56</c:v>
                </c:pt>
                <c:pt idx="759">
                  <c:v>56</c:v>
                </c:pt>
                <c:pt idx="760">
                  <c:v>56</c:v>
                </c:pt>
                <c:pt idx="761">
                  <c:v>57</c:v>
                </c:pt>
                <c:pt idx="762">
                  <c:v>57</c:v>
                </c:pt>
                <c:pt idx="763">
                  <c:v>57</c:v>
                </c:pt>
                <c:pt idx="764">
                  <c:v>59</c:v>
                </c:pt>
                <c:pt idx="765">
                  <c:v>59</c:v>
                </c:pt>
                <c:pt idx="766">
                  <c:v>60</c:v>
                </c:pt>
                <c:pt idx="767">
                  <c:v>60</c:v>
                </c:pt>
                <c:pt idx="768">
                  <c:v>60</c:v>
                </c:pt>
                <c:pt idx="769">
                  <c:v>60</c:v>
                </c:pt>
                <c:pt idx="770">
                  <c:v>60</c:v>
                </c:pt>
                <c:pt idx="771">
                  <c:v>60</c:v>
                </c:pt>
                <c:pt idx="772">
                  <c:v>60</c:v>
                </c:pt>
                <c:pt idx="773">
                  <c:v>60</c:v>
                </c:pt>
                <c:pt idx="774">
                  <c:v>60</c:v>
                </c:pt>
                <c:pt idx="775">
                  <c:v>60</c:v>
                </c:pt>
                <c:pt idx="776">
                  <c:v>60</c:v>
                </c:pt>
                <c:pt idx="777">
                  <c:v>60</c:v>
                </c:pt>
                <c:pt idx="778">
                  <c:v>60</c:v>
                </c:pt>
                <c:pt idx="779">
                  <c:v>60</c:v>
                </c:pt>
                <c:pt idx="780">
                  <c:v>60</c:v>
                </c:pt>
                <c:pt idx="781">
                  <c:v>60</c:v>
                </c:pt>
                <c:pt idx="782">
                  <c:v>60</c:v>
                </c:pt>
                <c:pt idx="783">
                  <c:v>60</c:v>
                </c:pt>
                <c:pt idx="784">
                  <c:v>60</c:v>
                </c:pt>
                <c:pt idx="785">
                  <c:v>60</c:v>
                </c:pt>
                <c:pt idx="786">
                  <c:v>60</c:v>
                </c:pt>
                <c:pt idx="787">
                  <c:v>60</c:v>
                </c:pt>
                <c:pt idx="788">
                  <c:v>60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0</c:v>
                </c:pt>
                <c:pt idx="797">
                  <c:v>60</c:v>
                </c:pt>
                <c:pt idx="798">
                  <c:v>60</c:v>
                </c:pt>
                <c:pt idx="799">
                  <c:v>60</c:v>
                </c:pt>
                <c:pt idx="800">
                  <c:v>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066333"/>
        <c:axId val="14193985"/>
      </c:lineChart>
      <c:catAx>
        <c:axId val="56066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93985"/>
        <c:crossesAt val="0"/>
        <c:auto val="1"/>
        <c:lblAlgn val="ctr"/>
        <c:lblOffset val="100"/>
        <c:noMultiLvlLbl val="0"/>
      </c:catAx>
      <c:valAx>
        <c:axId val="14193985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66333"/>
        <c:crossesAt val="1"/>
        <c:crossBetween val="midCat"/>
        <c:majorUnit val="10"/>
      </c:valAx>
      <c:spPr>
        <a:gradFill>
          <a:gsLst>
            <a:gs pos="0">
              <a:srgbClr val="969696"/>
            </a:gs>
            <a:gs pos="100000">
              <a:srgbClr val="a6a6a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99420150848"/>
          <c:y val="0.0238245503313348"/>
          <c:w val="0.944587347953089"/>
          <c:h val="0.97617544966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m!$A$3:$A$1203</c:f>
              <c:strCache>
                <c:ptCount val="1201"/>
                <c:pt idx="0">
                  <c:v>00:00</c:v>
                </c:pt>
                <c:pt idx="1">
                  <c:v>00:00.1</c:v>
                </c:pt>
                <c:pt idx="2">
                  <c:v>00:00.2</c:v>
                </c:pt>
                <c:pt idx="3">
                  <c:v>00:00.3</c:v>
                </c:pt>
                <c:pt idx="4">
                  <c:v>00:00.4</c:v>
                </c:pt>
                <c:pt idx="5">
                  <c:v>00:00.5</c:v>
                </c:pt>
                <c:pt idx="6">
                  <c:v>00:00.6</c:v>
                </c:pt>
                <c:pt idx="7">
                  <c:v>00:00.7</c:v>
                </c:pt>
                <c:pt idx="8">
                  <c:v>00:00.8</c:v>
                </c:pt>
                <c:pt idx="9">
                  <c:v>00:00.9</c:v>
                </c:pt>
                <c:pt idx="10">
                  <c:v>00:01</c:v>
                </c:pt>
                <c:pt idx="11">
                  <c:v>00:01.1</c:v>
                </c:pt>
                <c:pt idx="12">
                  <c:v>00:01.2</c:v>
                </c:pt>
                <c:pt idx="13">
                  <c:v>00:01.3</c:v>
                </c:pt>
                <c:pt idx="14">
                  <c:v>00:01.4</c:v>
                </c:pt>
                <c:pt idx="15">
                  <c:v>00:01.5</c:v>
                </c:pt>
                <c:pt idx="16">
                  <c:v>00:01.6</c:v>
                </c:pt>
                <c:pt idx="17">
                  <c:v>00:01.7</c:v>
                </c:pt>
                <c:pt idx="18">
                  <c:v>00:01.8</c:v>
                </c:pt>
                <c:pt idx="19">
                  <c:v>00:01.9</c:v>
                </c:pt>
                <c:pt idx="20">
                  <c:v>00:02</c:v>
                </c:pt>
                <c:pt idx="21">
                  <c:v>00:02.1</c:v>
                </c:pt>
                <c:pt idx="22">
                  <c:v>00:02.2</c:v>
                </c:pt>
                <c:pt idx="23">
                  <c:v>00:02.3</c:v>
                </c:pt>
                <c:pt idx="24">
                  <c:v>00:02.4</c:v>
                </c:pt>
                <c:pt idx="25">
                  <c:v>00:02.5</c:v>
                </c:pt>
                <c:pt idx="26">
                  <c:v>00:02.6</c:v>
                </c:pt>
                <c:pt idx="27">
                  <c:v>00:02.7</c:v>
                </c:pt>
                <c:pt idx="28">
                  <c:v>00:02.8</c:v>
                </c:pt>
                <c:pt idx="29">
                  <c:v>00:02.9</c:v>
                </c:pt>
                <c:pt idx="30">
                  <c:v>00:03</c:v>
                </c:pt>
                <c:pt idx="31">
                  <c:v>00:03.1</c:v>
                </c:pt>
                <c:pt idx="32">
                  <c:v>00:03.2</c:v>
                </c:pt>
                <c:pt idx="33">
                  <c:v>00:03.3</c:v>
                </c:pt>
                <c:pt idx="34">
                  <c:v>00:03.4</c:v>
                </c:pt>
                <c:pt idx="35">
                  <c:v>00:03.5</c:v>
                </c:pt>
                <c:pt idx="36">
                  <c:v>00:03.6</c:v>
                </c:pt>
                <c:pt idx="37">
                  <c:v>00:03.7</c:v>
                </c:pt>
                <c:pt idx="38">
                  <c:v>00:03.8</c:v>
                </c:pt>
                <c:pt idx="39">
                  <c:v>00:03.9</c:v>
                </c:pt>
                <c:pt idx="40">
                  <c:v>00:04</c:v>
                </c:pt>
                <c:pt idx="41">
                  <c:v>00:04.1</c:v>
                </c:pt>
                <c:pt idx="42">
                  <c:v>00:04.2</c:v>
                </c:pt>
                <c:pt idx="43">
                  <c:v>00:04.3</c:v>
                </c:pt>
                <c:pt idx="44">
                  <c:v>00:04.4</c:v>
                </c:pt>
                <c:pt idx="45">
                  <c:v>00:04.5</c:v>
                </c:pt>
                <c:pt idx="46">
                  <c:v>00:04.6</c:v>
                </c:pt>
                <c:pt idx="47">
                  <c:v>00:04.7</c:v>
                </c:pt>
                <c:pt idx="48">
                  <c:v>00:04.8</c:v>
                </c:pt>
                <c:pt idx="49">
                  <c:v>00:04.9</c:v>
                </c:pt>
                <c:pt idx="50">
                  <c:v>00:05</c:v>
                </c:pt>
                <c:pt idx="51">
                  <c:v>00:05.1</c:v>
                </c:pt>
                <c:pt idx="52">
                  <c:v>00:05.2</c:v>
                </c:pt>
                <c:pt idx="53">
                  <c:v>00:05.3</c:v>
                </c:pt>
                <c:pt idx="54">
                  <c:v>00:05.4</c:v>
                </c:pt>
                <c:pt idx="55">
                  <c:v>00:05.5</c:v>
                </c:pt>
                <c:pt idx="56">
                  <c:v>00:05.6</c:v>
                </c:pt>
                <c:pt idx="57">
                  <c:v>00:05.7</c:v>
                </c:pt>
                <c:pt idx="58">
                  <c:v>00:05.8</c:v>
                </c:pt>
                <c:pt idx="59">
                  <c:v>00:05.9</c:v>
                </c:pt>
                <c:pt idx="60">
                  <c:v>00:06</c:v>
                </c:pt>
                <c:pt idx="61">
                  <c:v>00:06.1</c:v>
                </c:pt>
                <c:pt idx="62">
                  <c:v>00:06.2</c:v>
                </c:pt>
                <c:pt idx="63">
                  <c:v>00:06.3</c:v>
                </c:pt>
                <c:pt idx="64">
                  <c:v>00:06.4</c:v>
                </c:pt>
                <c:pt idx="65">
                  <c:v>00:06.5</c:v>
                </c:pt>
                <c:pt idx="66">
                  <c:v>00:06.6</c:v>
                </c:pt>
                <c:pt idx="67">
                  <c:v>00:06.7</c:v>
                </c:pt>
                <c:pt idx="68">
                  <c:v>00:06.8</c:v>
                </c:pt>
                <c:pt idx="69">
                  <c:v>00:06.9</c:v>
                </c:pt>
                <c:pt idx="70">
                  <c:v>00:07</c:v>
                </c:pt>
                <c:pt idx="71">
                  <c:v>00:07.1</c:v>
                </c:pt>
                <c:pt idx="72">
                  <c:v>00:07.2</c:v>
                </c:pt>
                <c:pt idx="73">
                  <c:v>00:07.3</c:v>
                </c:pt>
                <c:pt idx="74">
                  <c:v>00:07.4</c:v>
                </c:pt>
                <c:pt idx="75">
                  <c:v>00:07.5</c:v>
                </c:pt>
                <c:pt idx="76">
                  <c:v>00:07.6</c:v>
                </c:pt>
                <c:pt idx="77">
                  <c:v>00:07.7</c:v>
                </c:pt>
                <c:pt idx="78">
                  <c:v>00:07.8</c:v>
                </c:pt>
                <c:pt idx="79">
                  <c:v>00:07.9</c:v>
                </c:pt>
                <c:pt idx="80">
                  <c:v>00:08</c:v>
                </c:pt>
                <c:pt idx="81">
                  <c:v>00:08.1</c:v>
                </c:pt>
                <c:pt idx="82">
                  <c:v>00:08.2</c:v>
                </c:pt>
                <c:pt idx="83">
                  <c:v>00:08.3</c:v>
                </c:pt>
                <c:pt idx="84">
                  <c:v>00:08.4</c:v>
                </c:pt>
                <c:pt idx="85">
                  <c:v>00:08.5</c:v>
                </c:pt>
                <c:pt idx="86">
                  <c:v>00:08.6</c:v>
                </c:pt>
                <c:pt idx="87">
                  <c:v>00:08.7</c:v>
                </c:pt>
                <c:pt idx="88">
                  <c:v>00:08.8</c:v>
                </c:pt>
                <c:pt idx="89">
                  <c:v>00:08.9</c:v>
                </c:pt>
                <c:pt idx="90">
                  <c:v>00:09</c:v>
                </c:pt>
                <c:pt idx="91">
                  <c:v>00:09.1</c:v>
                </c:pt>
                <c:pt idx="92">
                  <c:v>00:09.2</c:v>
                </c:pt>
                <c:pt idx="93">
                  <c:v>00:09.3</c:v>
                </c:pt>
                <c:pt idx="94">
                  <c:v>00:09.4</c:v>
                </c:pt>
                <c:pt idx="95">
                  <c:v>00:09.5</c:v>
                </c:pt>
                <c:pt idx="96">
                  <c:v>00:09.6</c:v>
                </c:pt>
                <c:pt idx="97">
                  <c:v>00:09.7</c:v>
                </c:pt>
                <c:pt idx="98">
                  <c:v>00:09.8</c:v>
                </c:pt>
                <c:pt idx="99">
                  <c:v>00:09.9</c:v>
                </c:pt>
                <c:pt idx="100">
                  <c:v>00:10</c:v>
                </c:pt>
                <c:pt idx="101">
                  <c:v>00:10.1</c:v>
                </c:pt>
                <c:pt idx="102">
                  <c:v>00:10.2</c:v>
                </c:pt>
                <c:pt idx="103">
                  <c:v>00:10.3</c:v>
                </c:pt>
                <c:pt idx="104">
                  <c:v>00:10.4</c:v>
                </c:pt>
                <c:pt idx="105">
                  <c:v>00:10.5</c:v>
                </c:pt>
                <c:pt idx="106">
                  <c:v>00:10.6</c:v>
                </c:pt>
                <c:pt idx="107">
                  <c:v>00:10.7</c:v>
                </c:pt>
                <c:pt idx="108">
                  <c:v>00:10.8</c:v>
                </c:pt>
                <c:pt idx="109">
                  <c:v>00:10.9</c:v>
                </c:pt>
                <c:pt idx="110">
                  <c:v>00:11</c:v>
                </c:pt>
                <c:pt idx="111">
                  <c:v>00:11.1</c:v>
                </c:pt>
                <c:pt idx="112">
                  <c:v>00:11.2</c:v>
                </c:pt>
                <c:pt idx="113">
                  <c:v>00:11.3</c:v>
                </c:pt>
                <c:pt idx="114">
                  <c:v>00:11.4</c:v>
                </c:pt>
                <c:pt idx="115">
                  <c:v>00:11.5</c:v>
                </c:pt>
                <c:pt idx="116">
                  <c:v>00:11.6</c:v>
                </c:pt>
                <c:pt idx="117">
                  <c:v>00:11.7</c:v>
                </c:pt>
                <c:pt idx="118">
                  <c:v>00:11.8</c:v>
                </c:pt>
                <c:pt idx="119">
                  <c:v>00:11.9</c:v>
                </c:pt>
                <c:pt idx="120">
                  <c:v>00:12</c:v>
                </c:pt>
                <c:pt idx="121">
                  <c:v>00:12.1</c:v>
                </c:pt>
                <c:pt idx="122">
                  <c:v>00:12.2</c:v>
                </c:pt>
                <c:pt idx="123">
                  <c:v>00:12.3</c:v>
                </c:pt>
                <c:pt idx="124">
                  <c:v>00:12.4</c:v>
                </c:pt>
                <c:pt idx="125">
                  <c:v>00:12.5</c:v>
                </c:pt>
                <c:pt idx="126">
                  <c:v>00:12.6</c:v>
                </c:pt>
                <c:pt idx="127">
                  <c:v>00:12.7</c:v>
                </c:pt>
                <c:pt idx="128">
                  <c:v>00:12.8</c:v>
                </c:pt>
                <c:pt idx="129">
                  <c:v>00:12.9</c:v>
                </c:pt>
                <c:pt idx="130">
                  <c:v>00:13</c:v>
                </c:pt>
                <c:pt idx="131">
                  <c:v>00:13.1</c:v>
                </c:pt>
                <c:pt idx="132">
                  <c:v>00:13.2</c:v>
                </c:pt>
                <c:pt idx="133">
                  <c:v>00:13.3</c:v>
                </c:pt>
                <c:pt idx="134">
                  <c:v>00:13.4</c:v>
                </c:pt>
                <c:pt idx="135">
                  <c:v>00:13.5</c:v>
                </c:pt>
                <c:pt idx="136">
                  <c:v>00:13.6</c:v>
                </c:pt>
                <c:pt idx="137">
                  <c:v>00:13.7</c:v>
                </c:pt>
                <c:pt idx="138">
                  <c:v>00:13.8</c:v>
                </c:pt>
                <c:pt idx="139">
                  <c:v>00:13.9</c:v>
                </c:pt>
                <c:pt idx="140">
                  <c:v>00:14</c:v>
                </c:pt>
                <c:pt idx="141">
                  <c:v>00:14.1</c:v>
                </c:pt>
                <c:pt idx="142">
                  <c:v>00:14.2</c:v>
                </c:pt>
                <c:pt idx="143">
                  <c:v>00:14.3</c:v>
                </c:pt>
                <c:pt idx="144">
                  <c:v>00:14.4</c:v>
                </c:pt>
                <c:pt idx="145">
                  <c:v>00:14.5</c:v>
                </c:pt>
                <c:pt idx="146">
                  <c:v>00:14.6</c:v>
                </c:pt>
                <c:pt idx="147">
                  <c:v>00:14.7</c:v>
                </c:pt>
                <c:pt idx="148">
                  <c:v>00:14.8</c:v>
                </c:pt>
                <c:pt idx="149">
                  <c:v>00:14.9</c:v>
                </c:pt>
                <c:pt idx="150">
                  <c:v>00:15</c:v>
                </c:pt>
                <c:pt idx="151">
                  <c:v>00:15.1</c:v>
                </c:pt>
                <c:pt idx="152">
                  <c:v>00:15.2</c:v>
                </c:pt>
                <c:pt idx="153">
                  <c:v>00:15.3</c:v>
                </c:pt>
                <c:pt idx="154">
                  <c:v>00:15.4</c:v>
                </c:pt>
                <c:pt idx="155">
                  <c:v>00:15.5</c:v>
                </c:pt>
                <c:pt idx="156">
                  <c:v>00:15.6</c:v>
                </c:pt>
                <c:pt idx="157">
                  <c:v>00:15.7</c:v>
                </c:pt>
                <c:pt idx="158">
                  <c:v>00:15.8</c:v>
                </c:pt>
                <c:pt idx="159">
                  <c:v>00:15.9</c:v>
                </c:pt>
                <c:pt idx="160">
                  <c:v>00:16</c:v>
                </c:pt>
                <c:pt idx="161">
                  <c:v>00:16.1</c:v>
                </c:pt>
                <c:pt idx="162">
                  <c:v>00:16.2</c:v>
                </c:pt>
                <c:pt idx="163">
                  <c:v>00:16.3</c:v>
                </c:pt>
                <c:pt idx="164">
                  <c:v>00:16.4</c:v>
                </c:pt>
                <c:pt idx="165">
                  <c:v>00:16.5</c:v>
                </c:pt>
                <c:pt idx="166">
                  <c:v>00:16.6</c:v>
                </c:pt>
                <c:pt idx="167">
                  <c:v>00:16.7</c:v>
                </c:pt>
                <c:pt idx="168">
                  <c:v>00:16.8</c:v>
                </c:pt>
                <c:pt idx="169">
                  <c:v>00:16.9</c:v>
                </c:pt>
                <c:pt idx="170">
                  <c:v>00:17</c:v>
                </c:pt>
                <c:pt idx="171">
                  <c:v>00:17.1</c:v>
                </c:pt>
                <c:pt idx="172">
                  <c:v>00:17.2</c:v>
                </c:pt>
                <c:pt idx="173">
                  <c:v>00:17.3</c:v>
                </c:pt>
                <c:pt idx="174">
                  <c:v>00:17.4</c:v>
                </c:pt>
                <c:pt idx="175">
                  <c:v>00:17.5</c:v>
                </c:pt>
                <c:pt idx="176">
                  <c:v>00:17.6</c:v>
                </c:pt>
                <c:pt idx="177">
                  <c:v>00:17.7</c:v>
                </c:pt>
                <c:pt idx="178">
                  <c:v>00:17.8</c:v>
                </c:pt>
                <c:pt idx="179">
                  <c:v>00:17.9</c:v>
                </c:pt>
                <c:pt idx="180">
                  <c:v>00:18</c:v>
                </c:pt>
                <c:pt idx="181">
                  <c:v>00:18.1</c:v>
                </c:pt>
                <c:pt idx="182">
                  <c:v>00:18.2</c:v>
                </c:pt>
                <c:pt idx="183">
                  <c:v>00:18.3</c:v>
                </c:pt>
                <c:pt idx="184">
                  <c:v>00:18.4</c:v>
                </c:pt>
                <c:pt idx="185">
                  <c:v>00:18.5</c:v>
                </c:pt>
                <c:pt idx="186">
                  <c:v>00:18.6</c:v>
                </c:pt>
                <c:pt idx="187">
                  <c:v>00:18.7</c:v>
                </c:pt>
                <c:pt idx="188">
                  <c:v>00:18.8</c:v>
                </c:pt>
                <c:pt idx="189">
                  <c:v>00:18.9</c:v>
                </c:pt>
                <c:pt idx="190">
                  <c:v>00:19</c:v>
                </c:pt>
                <c:pt idx="191">
                  <c:v>00:19.1</c:v>
                </c:pt>
                <c:pt idx="192">
                  <c:v>00:19.2</c:v>
                </c:pt>
                <c:pt idx="193">
                  <c:v>00:19.3</c:v>
                </c:pt>
                <c:pt idx="194">
                  <c:v>00:19.4</c:v>
                </c:pt>
                <c:pt idx="195">
                  <c:v>00:19.5</c:v>
                </c:pt>
                <c:pt idx="196">
                  <c:v>00:19.6</c:v>
                </c:pt>
                <c:pt idx="197">
                  <c:v>00:19.7</c:v>
                </c:pt>
                <c:pt idx="198">
                  <c:v>00:19.8</c:v>
                </c:pt>
                <c:pt idx="199">
                  <c:v>00:19.9</c:v>
                </c:pt>
                <c:pt idx="200">
                  <c:v>00:20</c:v>
                </c:pt>
                <c:pt idx="201">
                  <c:v>00:20.1</c:v>
                </c:pt>
                <c:pt idx="202">
                  <c:v>00:20.2</c:v>
                </c:pt>
                <c:pt idx="203">
                  <c:v>00:20.3</c:v>
                </c:pt>
                <c:pt idx="204">
                  <c:v>00:20.4</c:v>
                </c:pt>
                <c:pt idx="205">
                  <c:v>00:20.5</c:v>
                </c:pt>
                <c:pt idx="206">
                  <c:v>00:20.6</c:v>
                </c:pt>
                <c:pt idx="207">
                  <c:v>00:20.7</c:v>
                </c:pt>
                <c:pt idx="208">
                  <c:v>00:20.8</c:v>
                </c:pt>
                <c:pt idx="209">
                  <c:v>00:20.9</c:v>
                </c:pt>
                <c:pt idx="210">
                  <c:v>00:21</c:v>
                </c:pt>
                <c:pt idx="211">
                  <c:v>00:21.1</c:v>
                </c:pt>
                <c:pt idx="212">
                  <c:v>00:21.2</c:v>
                </c:pt>
                <c:pt idx="213">
                  <c:v>00:21.3</c:v>
                </c:pt>
                <c:pt idx="214">
                  <c:v>00:21.4</c:v>
                </c:pt>
                <c:pt idx="215">
                  <c:v>00:21.5</c:v>
                </c:pt>
                <c:pt idx="216">
                  <c:v>00:21.6</c:v>
                </c:pt>
                <c:pt idx="217">
                  <c:v>00:21.7</c:v>
                </c:pt>
                <c:pt idx="218">
                  <c:v>00:21.8</c:v>
                </c:pt>
                <c:pt idx="219">
                  <c:v>00:21.9</c:v>
                </c:pt>
                <c:pt idx="220">
                  <c:v>00:22</c:v>
                </c:pt>
                <c:pt idx="221">
                  <c:v>00:22.1</c:v>
                </c:pt>
                <c:pt idx="222">
                  <c:v>00:22.2</c:v>
                </c:pt>
                <c:pt idx="223">
                  <c:v>00:22.3</c:v>
                </c:pt>
                <c:pt idx="224">
                  <c:v>00:22.4</c:v>
                </c:pt>
                <c:pt idx="225">
                  <c:v>00:22.5</c:v>
                </c:pt>
                <c:pt idx="226">
                  <c:v>00:22.6</c:v>
                </c:pt>
                <c:pt idx="227">
                  <c:v>00:22.7</c:v>
                </c:pt>
                <c:pt idx="228">
                  <c:v>00:22.8</c:v>
                </c:pt>
                <c:pt idx="229">
                  <c:v>00:22.9</c:v>
                </c:pt>
                <c:pt idx="230">
                  <c:v>00:23</c:v>
                </c:pt>
                <c:pt idx="231">
                  <c:v>00:23.1</c:v>
                </c:pt>
                <c:pt idx="232">
                  <c:v>00:23.2</c:v>
                </c:pt>
                <c:pt idx="233">
                  <c:v>00:23.3</c:v>
                </c:pt>
                <c:pt idx="234">
                  <c:v>00:23.4</c:v>
                </c:pt>
                <c:pt idx="235">
                  <c:v>00:23.5</c:v>
                </c:pt>
                <c:pt idx="236">
                  <c:v>00:23.6</c:v>
                </c:pt>
                <c:pt idx="237">
                  <c:v>00:23.7</c:v>
                </c:pt>
                <c:pt idx="238">
                  <c:v>00:23.8</c:v>
                </c:pt>
                <c:pt idx="239">
                  <c:v>00:23.9</c:v>
                </c:pt>
                <c:pt idx="240">
                  <c:v>00:24</c:v>
                </c:pt>
                <c:pt idx="241">
                  <c:v>00:24.1</c:v>
                </c:pt>
                <c:pt idx="242">
                  <c:v>00:24.2</c:v>
                </c:pt>
                <c:pt idx="243">
                  <c:v>00:24.3</c:v>
                </c:pt>
                <c:pt idx="244">
                  <c:v>00:24.4</c:v>
                </c:pt>
                <c:pt idx="245">
                  <c:v>00:24.5</c:v>
                </c:pt>
                <c:pt idx="246">
                  <c:v>00:24.6</c:v>
                </c:pt>
                <c:pt idx="247">
                  <c:v>00:24.7</c:v>
                </c:pt>
                <c:pt idx="248">
                  <c:v>00:24.8</c:v>
                </c:pt>
                <c:pt idx="249">
                  <c:v>00:24.9</c:v>
                </c:pt>
                <c:pt idx="250">
                  <c:v>00:25</c:v>
                </c:pt>
                <c:pt idx="251">
                  <c:v>00:25.1</c:v>
                </c:pt>
                <c:pt idx="252">
                  <c:v>00:25.2</c:v>
                </c:pt>
                <c:pt idx="253">
                  <c:v>00:25.3</c:v>
                </c:pt>
                <c:pt idx="254">
                  <c:v>00:25.4</c:v>
                </c:pt>
                <c:pt idx="255">
                  <c:v>00:25.5</c:v>
                </c:pt>
                <c:pt idx="256">
                  <c:v>00:25.6</c:v>
                </c:pt>
                <c:pt idx="257">
                  <c:v>00:25.7</c:v>
                </c:pt>
                <c:pt idx="258">
                  <c:v>00:25.8</c:v>
                </c:pt>
                <c:pt idx="259">
                  <c:v>00:25.9</c:v>
                </c:pt>
                <c:pt idx="260">
                  <c:v>00:26</c:v>
                </c:pt>
                <c:pt idx="261">
                  <c:v>00:26.1</c:v>
                </c:pt>
                <c:pt idx="262">
                  <c:v>00:26.2</c:v>
                </c:pt>
                <c:pt idx="263">
                  <c:v>00:26.3</c:v>
                </c:pt>
                <c:pt idx="264">
                  <c:v>00:26.4</c:v>
                </c:pt>
                <c:pt idx="265">
                  <c:v>00:26.5</c:v>
                </c:pt>
                <c:pt idx="266">
                  <c:v>00:26.6</c:v>
                </c:pt>
                <c:pt idx="267">
                  <c:v>00:26.7</c:v>
                </c:pt>
                <c:pt idx="268">
                  <c:v>00:26.8</c:v>
                </c:pt>
                <c:pt idx="269">
                  <c:v>00:26.9</c:v>
                </c:pt>
                <c:pt idx="270">
                  <c:v>00:27</c:v>
                </c:pt>
                <c:pt idx="271">
                  <c:v>00:27.1</c:v>
                </c:pt>
                <c:pt idx="272">
                  <c:v>00:27.2</c:v>
                </c:pt>
                <c:pt idx="273">
                  <c:v>00:27.3</c:v>
                </c:pt>
                <c:pt idx="274">
                  <c:v>00:27.4</c:v>
                </c:pt>
                <c:pt idx="275">
                  <c:v>00:27.5</c:v>
                </c:pt>
                <c:pt idx="276">
                  <c:v>00:27.6</c:v>
                </c:pt>
                <c:pt idx="277">
                  <c:v>00:27.7</c:v>
                </c:pt>
                <c:pt idx="278">
                  <c:v>00:27.8</c:v>
                </c:pt>
                <c:pt idx="279">
                  <c:v>00:27.9</c:v>
                </c:pt>
                <c:pt idx="280">
                  <c:v>00:28</c:v>
                </c:pt>
                <c:pt idx="281">
                  <c:v>00:28.1</c:v>
                </c:pt>
                <c:pt idx="282">
                  <c:v>00:28.2</c:v>
                </c:pt>
                <c:pt idx="283">
                  <c:v>00:28.3</c:v>
                </c:pt>
                <c:pt idx="284">
                  <c:v>00:28.4</c:v>
                </c:pt>
                <c:pt idx="285">
                  <c:v>00:28.5</c:v>
                </c:pt>
                <c:pt idx="286">
                  <c:v>00:28.6</c:v>
                </c:pt>
                <c:pt idx="287">
                  <c:v>00:28.7</c:v>
                </c:pt>
                <c:pt idx="288">
                  <c:v>00:28.8</c:v>
                </c:pt>
                <c:pt idx="289">
                  <c:v>00:28.9</c:v>
                </c:pt>
                <c:pt idx="290">
                  <c:v>00:29</c:v>
                </c:pt>
                <c:pt idx="291">
                  <c:v>00:29.1</c:v>
                </c:pt>
                <c:pt idx="292">
                  <c:v>00:29.2</c:v>
                </c:pt>
                <c:pt idx="293">
                  <c:v>00:29.3</c:v>
                </c:pt>
                <c:pt idx="294">
                  <c:v>00:29.4</c:v>
                </c:pt>
                <c:pt idx="295">
                  <c:v>00:29.5</c:v>
                </c:pt>
                <c:pt idx="296">
                  <c:v>00:29.6</c:v>
                </c:pt>
                <c:pt idx="297">
                  <c:v>00:29.7</c:v>
                </c:pt>
                <c:pt idx="298">
                  <c:v>00:29.8</c:v>
                </c:pt>
                <c:pt idx="299">
                  <c:v>00:29.9</c:v>
                </c:pt>
                <c:pt idx="300">
                  <c:v>00:30</c:v>
                </c:pt>
                <c:pt idx="301">
                  <c:v>00:30.1</c:v>
                </c:pt>
                <c:pt idx="302">
                  <c:v>00:30.2</c:v>
                </c:pt>
                <c:pt idx="303">
                  <c:v>00:30.3</c:v>
                </c:pt>
                <c:pt idx="304">
                  <c:v>00:30.4</c:v>
                </c:pt>
                <c:pt idx="305">
                  <c:v>00:30.5</c:v>
                </c:pt>
                <c:pt idx="306">
                  <c:v>00:30.6</c:v>
                </c:pt>
                <c:pt idx="307">
                  <c:v>00:30.7</c:v>
                </c:pt>
                <c:pt idx="308">
                  <c:v>00:30.8</c:v>
                </c:pt>
                <c:pt idx="309">
                  <c:v>00:30.9</c:v>
                </c:pt>
                <c:pt idx="310">
                  <c:v>00:31</c:v>
                </c:pt>
                <c:pt idx="311">
                  <c:v>00:31.1</c:v>
                </c:pt>
                <c:pt idx="312">
                  <c:v>00:31.2</c:v>
                </c:pt>
                <c:pt idx="313">
                  <c:v>00:31.3</c:v>
                </c:pt>
                <c:pt idx="314">
                  <c:v>00:31.4</c:v>
                </c:pt>
                <c:pt idx="315">
                  <c:v>00:31.5</c:v>
                </c:pt>
                <c:pt idx="316">
                  <c:v>00:31.6</c:v>
                </c:pt>
                <c:pt idx="317">
                  <c:v>00:31.7</c:v>
                </c:pt>
                <c:pt idx="318">
                  <c:v>00:31.8</c:v>
                </c:pt>
                <c:pt idx="319">
                  <c:v>00:31.9</c:v>
                </c:pt>
                <c:pt idx="320">
                  <c:v>00:32</c:v>
                </c:pt>
                <c:pt idx="321">
                  <c:v>00:32.1</c:v>
                </c:pt>
                <c:pt idx="322">
                  <c:v>00:32.2</c:v>
                </c:pt>
                <c:pt idx="323">
                  <c:v>00:32.3</c:v>
                </c:pt>
                <c:pt idx="324">
                  <c:v>00:32.4</c:v>
                </c:pt>
                <c:pt idx="325">
                  <c:v>00:32.5</c:v>
                </c:pt>
                <c:pt idx="326">
                  <c:v>00:32.6</c:v>
                </c:pt>
                <c:pt idx="327">
                  <c:v>00:32.7</c:v>
                </c:pt>
                <c:pt idx="328">
                  <c:v>00:32.8</c:v>
                </c:pt>
                <c:pt idx="329">
                  <c:v>00:32.9</c:v>
                </c:pt>
                <c:pt idx="330">
                  <c:v>00:33</c:v>
                </c:pt>
                <c:pt idx="331">
                  <c:v>00:33.1</c:v>
                </c:pt>
                <c:pt idx="332">
                  <c:v>00:33.2</c:v>
                </c:pt>
                <c:pt idx="333">
                  <c:v>00:33.3</c:v>
                </c:pt>
                <c:pt idx="334">
                  <c:v>00:33.4</c:v>
                </c:pt>
                <c:pt idx="335">
                  <c:v>00:33.5</c:v>
                </c:pt>
                <c:pt idx="336">
                  <c:v>00:33.6</c:v>
                </c:pt>
                <c:pt idx="337">
                  <c:v>00:33.7</c:v>
                </c:pt>
                <c:pt idx="338">
                  <c:v>00:33.8</c:v>
                </c:pt>
                <c:pt idx="339">
                  <c:v>00:33.9</c:v>
                </c:pt>
                <c:pt idx="340">
                  <c:v>00:34</c:v>
                </c:pt>
                <c:pt idx="341">
                  <c:v>00:34.1</c:v>
                </c:pt>
                <c:pt idx="342">
                  <c:v>00:34.2</c:v>
                </c:pt>
                <c:pt idx="343">
                  <c:v>00:34.3</c:v>
                </c:pt>
                <c:pt idx="344">
                  <c:v>00:34.4</c:v>
                </c:pt>
                <c:pt idx="345">
                  <c:v>00:34.5</c:v>
                </c:pt>
                <c:pt idx="346">
                  <c:v>00:34.6</c:v>
                </c:pt>
                <c:pt idx="347">
                  <c:v>00:34.7</c:v>
                </c:pt>
                <c:pt idx="348">
                  <c:v>00:34.8</c:v>
                </c:pt>
                <c:pt idx="349">
                  <c:v>00:34.9</c:v>
                </c:pt>
                <c:pt idx="350">
                  <c:v>00:35</c:v>
                </c:pt>
                <c:pt idx="351">
                  <c:v>00:35.1</c:v>
                </c:pt>
                <c:pt idx="352">
                  <c:v>00:35.2</c:v>
                </c:pt>
                <c:pt idx="353">
                  <c:v>00:35.3</c:v>
                </c:pt>
                <c:pt idx="354">
                  <c:v>00:35.4</c:v>
                </c:pt>
                <c:pt idx="355">
                  <c:v>00:35.5</c:v>
                </c:pt>
                <c:pt idx="356">
                  <c:v>00:35.6</c:v>
                </c:pt>
                <c:pt idx="357">
                  <c:v>00:35.7</c:v>
                </c:pt>
                <c:pt idx="358">
                  <c:v>00:35.8</c:v>
                </c:pt>
                <c:pt idx="359">
                  <c:v>00:35.9</c:v>
                </c:pt>
                <c:pt idx="360">
                  <c:v>00:36</c:v>
                </c:pt>
                <c:pt idx="361">
                  <c:v>00:36.1</c:v>
                </c:pt>
                <c:pt idx="362">
                  <c:v>00:36.2</c:v>
                </c:pt>
                <c:pt idx="363">
                  <c:v>00:36.3</c:v>
                </c:pt>
                <c:pt idx="364">
                  <c:v>00:36.4</c:v>
                </c:pt>
                <c:pt idx="365">
                  <c:v>00:36.5</c:v>
                </c:pt>
                <c:pt idx="366">
                  <c:v>00:36.6</c:v>
                </c:pt>
                <c:pt idx="367">
                  <c:v>00:36.7</c:v>
                </c:pt>
                <c:pt idx="368">
                  <c:v>00:36.8</c:v>
                </c:pt>
                <c:pt idx="369">
                  <c:v>00:36.9</c:v>
                </c:pt>
                <c:pt idx="370">
                  <c:v>00:37</c:v>
                </c:pt>
                <c:pt idx="371">
                  <c:v>00:37.1</c:v>
                </c:pt>
                <c:pt idx="372">
                  <c:v>00:37.2</c:v>
                </c:pt>
                <c:pt idx="373">
                  <c:v>00:37.3</c:v>
                </c:pt>
                <c:pt idx="374">
                  <c:v>00:37.4</c:v>
                </c:pt>
                <c:pt idx="375">
                  <c:v>00:37.5</c:v>
                </c:pt>
                <c:pt idx="376">
                  <c:v>00:37.6</c:v>
                </c:pt>
                <c:pt idx="377">
                  <c:v>00:37.7</c:v>
                </c:pt>
                <c:pt idx="378">
                  <c:v>00:37.8</c:v>
                </c:pt>
                <c:pt idx="379">
                  <c:v>00:37.9</c:v>
                </c:pt>
                <c:pt idx="380">
                  <c:v>00:38</c:v>
                </c:pt>
                <c:pt idx="381">
                  <c:v>00:38.1</c:v>
                </c:pt>
                <c:pt idx="382">
                  <c:v>00:38.2</c:v>
                </c:pt>
                <c:pt idx="383">
                  <c:v>00:38.3</c:v>
                </c:pt>
                <c:pt idx="384">
                  <c:v>00:38.4</c:v>
                </c:pt>
                <c:pt idx="385">
                  <c:v>00:38.5</c:v>
                </c:pt>
                <c:pt idx="386">
                  <c:v>00:38.6</c:v>
                </c:pt>
                <c:pt idx="387">
                  <c:v>00:38.7</c:v>
                </c:pt>
                <c:pt idx="388">
                  <c:v>00:38.8</c:v>
                </c:pt>
                <c:pt idx="389">
                  <c:v>00:38.9</c:v>
                </c:pt>
                <c:pt idx="390">
                  <c:v>00:39</c:v>
                </c:pt>
                <c:pt idx="391">
                  <c:v>00:39.1</c:v>
                </c:pt>
                <c:pt idx="392">
                  <c:v>00:39.2</c:v>
                </c:pt>
                <c:pt idx="393">
                  <c:v>00:39.3</c:v>
                </c:pt>
                <c:pt idx="394">
                  <c:v>00:39.4</c:v>
                </c:pt>
                <c:pt idx="395">
                  <c:v>00:39.5</c:v>
                </c:pt>
                <c:pt idx="396">
                  <c:v>00:39.6</c:v>
                </c:pt>
                <c:pt idx="397">
                  <c:v>00:39.7</c:v>
                </c:pt>
                <c:pt idx="398">
                  <c:v>00:39.8</c:v>
                </c:pt>
                <c:pt idx="399">
                  <c:v>00:39.9</c:v>
                </c:pt>
                <c:pt idx="400">
                  <c:v>00:40</c:v>
                </c:pt>
                <c:pt idx="401">
                  <c:v>00:40.1</c:v>
                </c:pt>
                <c:pt idx="402">
                  <c:v>00:40.2</c:v>
                </c:pt>
                <c:pt idx="403">
                  <c:v>00:40.3</c:v>
                </c:pt>
                <c:pt idx="404">
                  <c:v>00:40.4</c:v>
                </c:pt>
                <c:pt idx="405">
                  <c:v>00:40.5</c:v>
                </c:pt>
                <c:pt idx="406">
                  <c:v>00:40.6</c:v>
                </c:pt>
                <c:pt idx="407">
                  <c:v>00:40.7</c:v>
                </c:pt>
                <c:pt idx="408">
                  <c:v>00:40.8</c:v>
                </c:pt>
                <c:pt idx="409">
                  <c:v>00:40.9</c:v>
                </c:pt>
                <c:pt idx="410">
                  <c:v>00:41</c:v>
                </c:pt>
                <c:pt idx="411">
                  <c:v>00:41.1</c:v>
                </c:pt>
                <c:pt idx="412">
                  <c:v>00:41.2</c:v>
                </c:pt>
                <c:pt idx="413">
                  <c:v>00:41.3</c:v>
                </c:pt>
                <c:pt idx="414">
                  <c:v>00:41.4</c:v>
                </c:pt>
                <c:pt idx="415">
                  <c:v>00:41.5</c:v>
                </c:pt>
                <c:pt idx="416">
                  <c:v>00:41.6</c:v>
                </c:pt>
                <c:pt idx="417">
                  <c:v>00:41.7</c:v>
                </c:pt>
                <c:pt idx="418">
                  <c:v>00:41.8</c:v>
                </c:pt>
                <c:pt idx="419">
                  <c:v>00:41.9</c:v>
                </c:pt>
                <c:pt idx="420">
                  <c:v>00:42</c:v>
                </c:pt>
                <c:pt idx="421">
                  <c:v>00:42.1</c:v>
                </c:pt>
                <c:pt idx="422">
                  <c:v>00:42.2</c:v>
                </c:pt>
                <c:pt idx="423">
                  <c:v>00:42.3</c:v>
                </c:pt>
                <c:pt idx="424">
                  <c:v>00:42.4</c:v>
                </c:pt>
                <c:pt idx="425">
                  <c:v>00:42.5</c:v>
                </c:pt>
                <c:pt idx="426">
                  <c:v>00:42.6</c:v>
                </c:pt>
                <c:pt idx="427">
                  <c:v>00:42.7</c:v>
                </c:pt>
                <c:pt idx="428">
                  <c:v>00:42.8</c:v>
                </c:pt>
                <c:pt idx="429">
                  <c:v>00:42.9</c:v>
                </c:pt>
                <c:pt idx="430">
                  <c:v>00:43</c:v>
                </c:pt>
                <c:pt idx="431">
                  <c:v>00:43.1</c:v>
                </c:pt>
                <c:pt idx="432">
                  <c:v>00:43.2</c:v>
                </c:pt>
                <c:pt idx="433">
                  <c:v>00:43.3</c:v>
                </c:pt>
                <c:pt idx="434">
                  <c:v>00:43.4</c:v>
                </c:pt>
                <c:pt idx="435">
                  <c:v>00:43.5</c:v>
                </c:pt>
                <c:pt idx="436">
                  <c:v>00:43.6</c:v>
                </c:pt>
                <c:pt idx="437">
                  <c:v>00:43.7</c:v>
                </c:pt>
                <c:pt idx="438">
                  <c:v>00:43.8</c:v>
                </c:pt>
                <c:pt idx="439">
                  <c:v>00:43.9</c:v>
                </c:pt>
                <c:pt idx="440">
                  <c:v>00:44</c:v>
                </c:pt>
                <c:pt idx="441">
                  <c:v>00:44.1</c:v>
                </c:pt>
                <c:pt idx="442">
                  <c:v>00:44.2</c:v>
                </c:pt>
                <c:pt idx="443">
                  <c:v>00:44.3</c:v>
                </c:pt>
                <c:pt idx="444">
                  <c:v>00:44.4</c:v>
                </c:pt>
                <c:pt idx="445">
                  <c:v>00:44.5</c:v>
                </c:pt>
                <c:pt idx="446">
                  <c:v>00:44.6</c:v>
                </c:pt>
                <c:pt idx="447">
                  <c:v>00:44.7</c:v>
                </c:pt>
                <c:pt idx="448">
                  <c:v>00:44.8</c:v>
                </c:pt>
                <c:pt idx="449">
                  <c:v>00:44.9</c:v>
                </c:pt>
                <c:pt idx="450">
                  <c:v>00:45</c:v>
                </c:pt>
                <c:pt idx="451">
                  <c:v>00:45.1</c:v>
                </c:pt>
                <c:pt idx="452">
                  <c:v>00:45.2</c:v>
                </c:pt>
                <c:pt idx="453">
                  <c:v>00:45.3</c:v>
                </c:pt>
                <c:pt idx="454">
                  <c:v>00:45.4</c:v>
                </c:pt>
                <c:pt idx="455">
                  <c:v>00:45.5</c:v>
                </c:pt>
                <c:pt idx="456">
                  <c:v>00:45.6</c:v>
                </c:pt>
                <c:pt idx="457">
                  <c:v>00:45.7</c:v>
                </c:pt>
                <c:pt idx="458">
                  <c:v>00:45.8</c:v>
                </c:pt>
                <c:pt idx="459">
                  <c:v>00:45.9</c:v>
                </c:pt>
                <c:pt idx="460">
                  <c:v>00:46</c:v>
                </c:pt>
                <c:pt idx="461">
                  <c:v>00:46.1</c:v>
                </c:pt>
                <c:pt idx="462">
                  <c:v>00:46.2</c:v>
                </c:pt>
                <c:pt idx="463">
                  <c:v>00:46.3</c:v>
                </c:pt>
                <c:pt idx="464">
                  <c:v>00:46.4</c:v>
                </c:pt>
                <c:pt idx="465">
                  <c:v>00:46.5</c:v>
                </c:pt>
                <c:pt idx="466">
                  <c:v>00:46.6</c:v>
                </c:pt>
                <c:pt idx="467">
                  <c:v>00:46.7</c:v>
                </c:pt>
                <c:pt idx="468">
                  <c:v>00:46.8</c:v>
                </c:pt>
                <c:pt idx="469">
                  <c:v>00:46.9</c:v>
                </c:pt>
                <c:pt idx="470">
                  <c:v>00:47</c:v>
                </c:pt>
                <c:pt idx="471">
                  <c:v>00:47.1</c:v>
                </c:pt>
                <c:pt idx="472">
                  <c:v>00:47.2</c:v>
                </c:pt>
                <c:pt idx="473">
                  <c:v>00:47.3</c:v>
                </c:pt>
                <c:pt idx="474">
                  <c:v>00:47.4</c:v>
                </c:pt>
                <c:pt idx="475">
                  <c:v>00:47.5</c:v>
                </c:pt>
                <c:pt idx="476">
                  <c:v>00:47.6</c:v>
                </c:pt>
                <c:pt idx="477">
                  <c:v>00:47.7</c:v>
                </c:pt>
                <c:pt idx="478">
                  <c:v>00:47.8</c:v>
                </c:pt>
                <c:pt idx="479">
                  <c:v>00:47.9</c:v>
                </c:pt>
                <c:pt idx="480">
                  <c:v>00:48</c:v>
                </c:pt>
                <c:pt idx="481">
                  <c:v>00:48.1</c:v>
                </c:pt>
                <c:pt idx="482">
                  <c:v>00:48.2</c:v>
                </c:pt>
                <c:pt idx="483">
                  <c:v>00:48.3</c:v>
                </c:pt>
                <c:pt idx="484">
                  <c:v>00:48.4</c:v>
                </c:pt>
                <c:pt idx="485">
                  <c:v>00:48.5</c:v>
                </c:pt>
                <c:pt idx="486">
                  <c:v>00:48.6</c:v>
                </c:pt>
                <c:pt idx="487">
                  <c:v>00:48.7</c:v>
                </c:pt>
                <c:pt idx="488">
                  <c:v>00:48.8</c:v>
                </c:pt>
                <c:pt idx="489">
                  <c:v>00:48.9</c:v>
                </c:pt>
                <c:pt idx="490">
                  <c:v>00:49</c:v>
                </c:pt>
                <c:pt idx="491">
                  <c:v>00:49.1</c:v>
                </c:pt>
                <c:pt idx="492">
                  <c:v>00:49.2</c:v>
                </c:pt>
                <c:pt idx="493">
                  <c:v>00:49.3</c:v>
                </c:pt>
                <c:pt idx="494">
                  <c:v>00:49.4</c:v>
                </c:pt>
                <c:pt idx="495">
                  <c:v>00:49.5</c:v>
                </c:pt>
                <c:pt idx="496">
                  <c:v>00:49.6</c:v>
                </c:pt>
                <c:pt idx="497">
                  <c:v>00:49.7</c:v>
                </c:pt>
                <c:pt idx="498">
                  <c:v>00:49.8</c:v>
                </c:pt>
                <c:pt idx="499">
                  <c:v>00:49.9</c:v>
                </c:pt>
                <c:pt idx="500">
                  <c:v>00:50</c:v>
                </c:pt>
                <c:pt idx="501">
                  <c:v>00:50.1</c:v>
                </c:pt>
                <c:pt idx="502">
                  <c:v>00:50.2</c:v>
                </c:pt>
                <c:pt idx="503">
                  <c:v>00:50.3</c:v>
                </c:pt>
                <c:pt idx="504">
                  <c:v>00:50.4</c:v>
                </c:pt>
                <c:pt idx="505">
                  <c:v>00:50.5</c:v>
                </c:pt>
                <c:pt idx="506">
                  <c:v>00:50.6</c:v>
                </c:pt>
                <c:pt idx="507">
                  <c:v>00:50.7</c:v>
                </c:pt>
                <c:pt idx="508">
                  <c:v>00:50.8</c:v>
                </c:pt>
                <c:pt idx="509">
                  <c:v>00:50.9</c:v>
                </c:pt>
                <c:pt idx="510">
                  <c:v>00:51</c:v>
                </c:pt>
                <c:pt idx="511">
                  <c:v>00:51.1</c:v>
                </c:pt>
                <c:pt idx="512">
                  <c:v>00:51.2</c:v>
                </c:pt>
                <c:pt idx="513">
                  <c:v>00:51.3</c:v>
                </c:pt>
                <c:pt idx="514">
                  <c:v>00:51.4</c:v>
                </c:pt>
                <c:pt idx="515">
                  <c:v>00:51.5</c:v>
                </c:pt>
                <c:pt idx="516">
                  <c:v>00:51.6</c:v>
                </c:pt>
                <c:pt idx="517">
                  <c:v>00:51.7</c:v>
                </c:pt>
                <c:pt idx="518">
                  <c:v>00:51.8</c:v>
                </c:pt>
                <c:pt idx="519">
                  <c:v>00:51.9</c:v>
                </c:pt>
                <c:pt idx="520">
                  <c:v>00:52</c:v>
                </c:pt>
                <c:pt idx="521">
                  <c:v>00:52.1</c:v>
                </c:pt>
                <c:pt idx="522">
                  <c:v>00:52.2</c:v>
                </c:pt>
                <c:pt idx="523">
                  <c:v>00:52.3</c:v>
                </c:pt>
                <c:pt idx="524">
                  <c:v>00:52.4</c:v>
                </c:pt>
                <c:pt idx="525">
                  <c:v>00:52.5</c:v>
                </c:pt>
                <c:pt idx="526">
                  <c:v>00:52.6</c:v>
                </c:pt>
                <c:pt idx="527">
                  <c:v>00:52.7</c:v>
                </c:pt>
                <c:pt idx="528">
                  <c:v>00:52.8</c:v>
                </c:pt>
                <c:pt idx="529">
                  <c:v>00:52.9</c:v>
                </c:pt>
                <c:pt idx="530">
                  <c:v>00:53</c:v>
                </c:pt>
                <c:pt idx="531">
                  <c:v>00:53.1</c:v>
                </c:pt>
                <c:pt idx="532">
                  <c:v>00:53.2</c:v>
                </c:pt>
                <c:pt idx="533">
                  <c:v>00:53.3</c:v>
                </c:pt>
                <c:pt idx="534">
                  <c:v>00:53.4</c:v>
                </c:pt>
                <c:pt idx="535">
                  <c:v>00:53.5</c:v>
                </c:pt>
                <c:pt idx="536">
                  <c:v>00:53.6</c:v>
                </c:pt>
                <c:pt idx="537">
                  <c:v>00:53.7</c:v>
                </c:pt>
                <c:pt idx="538">
                  <c:v>00:53.8</c:v>
                </c:pt>
                <c:pt idx="539">
                  <c:v>00:53.9</c:v>
                </c:pt>
                <c:pt idx="540">
                  <c:v>00:54</c:v>
                </c:pt>
                <c:pt idx="541">
                  <c:v>00:54.1</c:v>
                </c:pt>
                <c:pt idx="542">
                  <c:v>00:54.2</c:v>
                </c:pt>
                <c:pt idx="543">
                  <c:v>00:54.3</c:v>
                </c:pt>
                <c:pt idx="544">
                  <c:v>00:54.4</c:v>
                </c:pt>
                <c:pt idx="545">
                  <c:v>00:54.5</c:v>
                </c:pt>
                <c:pt idx="546">
                  <c:v>00:54.6</c:v>
                </c:pt>
                <c:pt idx="547">
                  <c:v>00:54.7</c:v>
                </c:pt>
                <c:pt idx="548">
                  <c:v>00:54.8</c:v>
                </c:pt>
                <c:pt idx="549">
                  <c:v>00:54.9</c:v>
                </c:pt>
                <c:pt idx="550">
                  <c:v>00:55</c:v>
                </c:pt>
                <c:pt idx="551">
                  <c:v>00:55.1</c:v>
                </c:pt>
                <c:pt idx="552">
                  <c:v>00:55.2</c:v>
                </c:pt>
                <c:pt idx="553">
                  <c:v>00:55.3</c:v>
                </c:pt>
                <c:pt idx="554">
                  <c:v>00:55.4</c:v>
                </c:pt>
                <c:pt idx="555">
                  <c:v>00:55.5</c:v>
                </c:pt>
                <c:pt idx="556">
                  <c:v>00:55.6</c:v>
                </c:pt>
                <c:pt idx="557">
                  <c:v>00:55.7</c:v>
                </c:pt>
                <c:pt idx="558">
                  <c:v>00:55.8</c:v>
                </c:pt>
                <c:pt idx="559">
                  <c:v>00:55.9</c:v>
                </c:pt>
                <c:pt idx="560">
                  <c:v>00:56</c:v>
                </c:pt>
                <c:pt idx="561">
                  <c:v>00:56.1</c:v>
                </c:pt>
                <c:pt idx="562">
                  <c:v>00:56.2</c:v>
                </c:pt>
                <c:pt idx="563">
                  <c:v>00:56.3</c:v>
                </c:pt>
                <c:pt idx="564">
                  <c:v>00:56.4</c:v>
                </c:pt>
                <c:pt idx="565">
                  <c:v>00:56.5</c:v>
                </c:pt>
                <c:pt idx="566">
                  <c:v>00:56.6</c:v>
                </c:pt>
                <c:pt idx="567">
                  <c:v>00:56.7</c:v>
                </c:pt>
                <c:pt idx="568">
                  <c:v>00:56.8</c:v>
                </c:pt>
                <c:pt idx="569">
                  <c:v>00:56.9</c:v>
                </c:pt>
                <c:pt idx="570">
                  <c:v>00:57</c:v>
                </c:pt>
                <c:pt idx="571">
                  <c:v>00:57.1</c:v>
                </c:pt>
                <c:pt idx="572">
                  <c:v>00:57.2</c:v>
                </c:pt>
                <c:pt idx="573">
                  <c:v>00:57.3</c:v>
                </c:pt>
                <c:pt idx="574">
                  <c:v>00:57.4</c:v>
                </c:pt>
                <c:pt idx="575">
                  <c:v>00:57.5</c:v>
                </c:pt>
                <c:pt idx="576">
                  <c:v>00:57.6</c:v>
                </c:pt>
                <c:pt idx="577">
                  <c:v>00:57.7</c:v>
                </c:pt>
                <c:pt idx="578">
                  <c:v>00:57.8</c:v>
                </c:pt>
                <c:pt idx="579">
                  <c:v>00:57.9</c:v>
                </c:pt>
                <c:pt idx="580">
                  <c:v>00:58</c:v>
                </c:pt>
                <c:pt idx="581">
                  <c:v>00:58.1</c:v>
                </c:pt>
                <c:pt idx="582">
                  <c:v>00:58.2</c:v>
                </c:pt>
                <c:pt idx="583">
                  <c:v>00:58.3</c:v>
                </c:pt>
                <c:pt idx="584">
                  <c:v>00:58.4</c:v>
                </c:pt>
                <c:pt idx="585">
                  <c:v>00:58.5</c:v>
                </c:pt>
                <c:pt idx="586">
                  <c:v>00:58.6</c:v>
                </c:pt>
                <c:pt idx="587">
                  <c:v>00:58.7</c:v>
                </c:pt>
                <c:pt idx="588">
                  <c:v>00:58.8</c:v>
                </c:pt>
                <c:pt idx="589">
                  <c:v>00:58.9</c:v>
                </c:pt>
                <c:pt idx="590">
                  <c:v>00:59</c:v>
                </c:pt>
                <c:pt idx="591">
                  <c:v>00:59.1</c:v>
                </c:pt>
                <c:pt idx="592">
                  <c:v>00:59.2</c:v>
                </c:pt>
                <c:pt idx="593">
                  <c:v>00:59.3</c:v>
                </c:pt>
                <c:pt idx="594">
                  <c:v>00:59.4</c:v>
                </c:pt>
                <c:pt idx="595">
                  <c:v>00:59.5</c:v>
                </c:pt>
                <c:pt idx="596">
                  <c:v>00:59.6</c:v>
                </c:pt>
                <c:pt idx="597">
                  <c:v>00:59.7</c:v>
                </c:pt>
                <c:pt idx="598">
                  <c:v>00:59.8</c:v>
                </c:pt>
                <c:pt idx="599">
                  <c:v>00:59.9</c:v>
                </c:pt>
                <c:pt idx="600">
                  <c:v>01:00</c:v>
                </c:pt>
                <c:pt idx="601">
                  <c:v>01:00.1</c:v>
                </c:pt>
                <c:pt idx="602">
                  <c:v>01:00.2</c:v>
                </c:pt>
                <c:pt idx="603">
                  <c:v>01:00.3</c:v>
                </c:pt>
                <c:pt idx="604">
                  <c:v>01:00.4</c:v>
                </c:pt>
                <c:pt idx="605">
                  <c:v>01:00.5</c:v>
                </c:pt>
                <c:pt idx="606">
                  <c:v>01:00.6</c:v>
                </c:pt>
                <c:pt idx="607">
                  <c:v>01:00.7</c:v>
                </c:pt>
                <c:pt idx="608">
                  <c:v>01:00.8</c:v>
                </c:pt>
                <c:pt idx="609">
                  <c:v>01:00.9</c:v>
                </c:pt>
                <c:pt idx="610">
                  <c:v>01:01</c:v>
                </c:pt>
                <c:pt idx="611">
                  <c:v>01:01.1</c:v>
                </c:pt>
                <c:pt idx="612">
                  <c:v>01:01.2</c:v>
                </c:pt>
                <c:pt idx="613">
                  <c:v>01:01.3</c:v>
                </c:pt>
                <c:pt idx="614">
                  <c:v>01:01.4</c:v>
                </c:pt>
                <c:pt idx="615">
                  <c:v>01:01.5</c:v>
                </c:pt>
                <c:pt idx="616">
                  <c:v>01:01.6</c:v>
                </c:pt>
                <c:pt idx="617">
                  <c:v>01:01.7</c:v>
                </c:pt>
                <c:pt idx="618">
                  <c:v>01:01.8</c:v>
                </c:pt>
                <c:pt idx="619">
                  <c:v>01:01.9</c:v>
                </c:pt>
                <c:pt idx="620">
                  <c:v>01:02</c:v>
                </c:pt>
                <c:pt idx="621">
                  <c:v>01:02.1</c:v>
                </c:pt>
                <c:pt idx="622">
                  <c:v>01:02.2</c:v>
                </c:pt>
                <c:pt idx="623">
                  <c:v>01:02.3</c:v>
                </c:pt>
                <c:pt idx="624">
                  <c:v>01:02.4</c:v>
                </c:pt>
                <c:pt idx="625">
                  <c:v>01:02.5</c:v>
                </c:pt>
                <c:pt idx="626">
                  <c:v>01:02.6</c:v>
                </c:pt>
                <c:pt idx="627">
                  <c:v>01:02.7</c:v>
                </c:pt>
                <c:pt idx="628">
                  <c:v>01:02.8</c:v>
                </c:pt>
                <c:pt idx="629">
                  <c:v>01:02.9</c:v>
                </c:pt>
                <c:pt idx="630">
                  <c:v>01:03</c:v>
                </c:pt>
                <c:pt idx="631">
                  <c:v>01:03.1</c:v>
                </c:pt>
                <c:pt idx="632">
                  <c:v>01:03.2</c:v>
                </c:pt>
                <c:pt idx="633">
                  <c:v>01:03.3</c:v>
                </c:pt>
                <c:pt idx="634">
                  <c:v>01:03.4</c:v>
                </c:pt>
                <c:pt idx="635">
                  <c:v>01:03.5</c:v>
                </c:pt>
                <c:pt idx="636">
                  <c:v>01:03.6</c:v>
                </c:pt>
                <c:pt idx="637">
                  <c:v>01:03.7</c:v>
                </c:pt>
                <c:pt idx="638">
                  <c:v>01:03.8</c:v>
                </c:pt>
                <c:pt idx="639">
                  <c:v>01:03.9</c:v>
                </c:pt>
                <c:pt idx="640">
                  <c:v>01:04</c:v>
                </c:pt>
                <c:pt idx="641">
                  <c:v>01:04.1</c:v>
                </c:pt>
                <c:pt idx="642">
                  <c:v>01:04.2</c:v>
                </c:pt>
                <c:pt idx="643">
                  <c:v>01:04.3</c:v>
                </c:pt>
                <c:pt idx="644">
                  <c:v>01:04.4</c:v>
                </c:pt>
                <c:pt idx="645">
                  <c:v>01:04.5</c:v>
                </c:pt>
                <c:pt idx="646">
                  <c:v>01:04.6</c:v>
                </c:pt>
                <c:pt idx="647">
                  <c:v>01:04.7</c:v>
                </c:pt>
                <c:pt idx="648">
                  <c:v>01:04.8</c:v>
                </c:pt>
                <c:pt idx="649">
                  <c:v>01:04.9</c:v>
                </c:pt>
                <c:pt idx="650">
                  <c:v>01:05</c:v>
                </c:pt>
                <c:pt idx="651">
                  <c:v>01:05.1</c:v>
                </c:pt>
                <c:pt idx="652">
                  <c:v>01:05.2</c:v>
                </c:pt>
                <c:pt idx="653">
                  <c:v>01:05.3</c:v>
                </c:pt>
                <c:pt idx="654">
                  <c:v>01:05.4</c:v>
                </c:pt>
                <c:pt idx="655">
                  <c:v>01:05.5</c:v>
                </c:pt>
                <c:pt idx="656">
                  <c:v>01:05.6</c:v>
                </c:pt>
                <c:pt idx="657">
                  <c:v>01:05.7</c:v>
                </c:pt>
                <c:pt idx="658">
                  <c:v>01:05.8</c:v>
                </c:pt>
                <c:pt idx="659">
                  <c:v>01:05.9</c:v>
                </c:pt>
                <c:pt idx="660">
                  <c:v>01:06</c:v>
                </c:pt>
                <c:pt idx="661">
                  <c:v>01:06.1</c:v>
                </c:pt>
                <c:pt idx="662">
                  <c:v>01:06.2</c:v>
                </c:pt>
                <c:pt idx="663">
                  <c:v>01:06.3</c:v>
                </c:pt>
                <c:pt idx="664">
                  <c:v>01:06.4</c:v>
                </c:pt>
                <c:pt idx="665">
                  <c:v>01:06.5</c:v>
                </c:pt>
                <c:pt idx="666">
                  <c:v>01:06.6</c:v>
                </c:pt>
                <c:pt idx="667">
                  <c:v>01:06.7</c:v>
                </c:pt>
                <c:pt idx="668">
                  <c:v>01:06.8</c:v>
                </c:pt>
                <c:pt idx="669">
                  <c:v>01:06.9</c:v>
                </c:pt>
                <c:pt idx="670">
                  <c:v>01:07</c:v>
                </c:pt>
                <c:pt idx="671">
                  <c:v>01:07.1</c:v>
                </c:pt>
                <c:pt idx="672">
                  <c:v>01:07.2</c:v>
                </c:pt>
                <c:pt idx="673">
                  <c:v>01:07.3</c:v>
                </c:pt>
                <c:pt idx="674">
                  <c:v>01:07.4</c:v>
                </c:pt>
                <c:pt idx="675">
                  <c:v>01:07.5</c:v>
                </c:pt>
                <c:pt idx="676">
                  <c:v>01:07.6</c:v>
                </c:pt>
                <c:pt idx="677">
                  <c:v>01:07.7</c:v>
                </c:pt>
                <c:pt idx="678">
                  <c:v>01:07.8</c:v>
                </c:pt>
                <c:pt idx="679">
                  <c:v>01:07.9</c:v>
                </c:pt>
                <c:pt idx="680">
                  <c:v>01:08</c:v>
                </c:pt>
                <c:pt idx="681">
                  <c:v>01:08.1</c:v>
                </c:pt>
                <c:pt idx="682">
                  <c:v>01:08.2</c:v>
                </c:pt>
                <c:pt idx="683">
                  <c:v>01:08.3</c:v>
                </c:pt>
                <c:pt idx="684">
                  <c:v>01:08.4</c:v>
                </c:pt>
                <c:pt idx="685">
                  <c:v>01:08.5</c:v>
                </c:pt>
                <c:pt idx="686">
                  <c:v>01:08.6</c:v>
                </c:pt>
                <c:pt idx="687">
                  <c:v>01:08.7</c:v>
                </c:pt>
                <c:pt idx="688">
                  <c:v>01:08.8</c:v>
                </c:pt>
                <c:pt idx="689">
                  <c:v>01:08.9</c:v>
                </c:pt>
                <c:pt idx="690">
                  <c:v>01:09</c:v>
                </c:pt>
                <c:pt idx="691">
                  <c:v>01:09.1</c:v>
                </c:pt>
                <c:pt idx="692">
                  <c:v>01:09.2</c:v>
                </c:pt>
                <c:pt idx="693">
                  <c:v>01:09.3</c:v>
                </c:pt>
                <c:pt idx="694">
                  <c:v>01:09.4</c:v>
                </c:pt>
                <c:pt idx="695">
                  <c:v>01:09.5</c:v>
                </c:pt>
                <c:pt idx="696">
                  <c:v>01:09.6</c:v>
                </c:pt>
                <c:pt idx="697">
                  <c:v>01:09.7</c:v>
                </c:pt>
                <c:pt idx="698">
                  <c:v>01:09.8</c:v>
                </c:pt>
                <c:pt idx="699">
                  <c:v>01:09.9</c:v>
                </c:pt>
                <c:pt idx="700">
                  <c:v>01:10</c:v>
                </c:pt>
                <c:pt idx="701">
                  <c:v>01:10.1</c:v>
                </c:pt>
                <c:pt idx="702">
                  <c:v>01:10.2</c:v>
                </c:pt>
                <c:pt idx="703">
                  <c:v>01:10.3</c:v>
                </c:pt>
                <c:pt idx="704">
                  <c:v>01:10.4</c:v>
                </c:pt>
                <c:pt idx="705">
                  <c:v>01:10.5</c:v>
                </c:pt>
                <c:pt idx="706">
                  <c:v>01:10.6</c:v>
                </c:pt>
                <c:pt idx="707">
                  <c:v>01:10.7</c:v>
                </c:pt>
                <c:pt idx="708">
                  <c:v>01:10.8</c:v>
                </c:pt>
                <c:pt idx="709">
                  <c:v>01:10.9</c:v>
                </c:pt>
                <c:pt idx="710">
                  <c:v>01:11</c:v>
                </c:pt>
                <c:pt idx="711">
                  <c:v>01:11.1</c:v>
                </c:pt>
                <c:pt idx="712">
                  <c:v>01:11.2</c:v>
                </c:pt>
                <c:pt idx="713">
                  <c:v>01:11.3</c:v>
                </c:pt>
                <c:pt idx="714">
                  <c:v>01:11.4</c:v>
                </c:pt>
                <c:pt idx="715">
                  <c:v>01:11.5</c:v>
                </c:pt>
                <c:pt idx="716">
                  <c:v>01:11.6</c:v>
                </c:pt>
                <c:pt idx="717">
                  <c:v>01:11.7</c:v>
                </c:pt>
                <c:pt idx="718">
                  <c:v>01:11.8</c:v>
                </c:pt>
                <c:pt idx="719">
                  <c:v>01:11.9</c:v>
                </c:pt>
                <c:pt idx="720">
                  <c:v>01:12</c:v>
                </c:pt>
                <c:pt idx="721">
                  <c:v>01:12.1</c:v>
                </c:pt>
                <c:pt idx="722">
                  <c:v>01:12.2</c:v>
                </c:pt>
                <c:pt idx="723">
                  <c:v>01:12.3</c:v>
                </c:pt>
                <c:pt idx="724">
                  <c:v>01:12.4</c:v>
                </c:pt>
                <c:pt idx="725">
                  <c:v>01:12.5</c:v>
                </c:pt>
                <c:pt idx="726">
                  <c:v>01:12.6</c:v>
                </c:pt>
                <c:pt idx="727">
                  <c:v>01:12.7</c:v>
                </c:pt>
                <c:pt idx="728">
                  <c:v>01:12.8</c:v>
                </c:pt>
                <c:pt idx="729">
                  <c:v>01:12.9</c:v>
                </c:pt>
                <c:pt idx="730">
                  <c:v>01:13</c:v>
                </c:pt>
                <c:pt idx="731">
                  <c:v>01:13.1</c:v>
                </c:pt>
                <c:pt idx="732">
                  <c:v>01:13.2</c:v>
                </c:pt>
                <c:pt idx="733">
                  <c:v>01:13.3</c:v>
                </c:pt>
                <c:pt idx="734">
                  <c:v>01:13.4</c:v>
                </c:pt>
                <c:pt idx="735">
                  <c:v>01:13.5</c:v>
                </c:pt>
                <c:pt idx="736">
                  <c:v>01:13.6</c:v>
                </c:pt>
                <c:pt idx="737">
                  <c:v>01:13.7</c:v>
                </c:pt>
                <c:pt idx="738">
                  <c:v>01:13.8</c:v>
                </c:pt>
                <c:pt idx="739">
                  <c:v>01:13.9</c:v>
                </c:pt>
                <c:pt idx="740">
                  <c:v>01:14</c:v>
                </c:pt>
                <c:pt idx="741">
                  <c:v>01:14.1</c:v>
                </c:pt>
                <c:pt idx="742">
                  <c:v>01:14.2</c:v>
                </c:pt>
                <c:pt idx="743">
                  <c:v>01:14.3</c:v>
                </c:pt>
                <c:pt idx="744">
                  <c:v>01:14.4</c:v>
                </c:pt>
                <c:pt idx="745">
                  <c:v>01:14.5</c:v>
                </c:pt>
                <c:pt idx="746">
                  <c:v>01:14.6</c:v>
                </c:pt>
                <c:pt idx="747">
                  <c:v>01:14.7</c:v>
                </c:pt>
                <c:pt idx="748">
                  <c:v>01:14.8</c:v>
                </c:pt>
                <c:pt idx="749">
                  <c:v>01:14.9</c:v>
                </c:pt>
                <c:pt idx="750">
                  <c:v>01:15</c:v>
                </c:pt>
                <c:pt idx="751">
                  <c:v>01:15.1</c:v>
                </c:pt>
                <c:pt idx="752">
                  <c:v>01:15.2</c:v>
                </c:pt>
                <c:pt idx="753">
                  <c:v>01:15.3</c:v>
                </c:pt>
                <c:pt idx="754">
                  <c:v>01:15.4</c:v>
                </c:pt>
                <c:pt idx="755">
                  <c:v>01:15.5</c:v>
                </c:pt>
                <c:pt idx="756">
                  <c:v>01:15.6</c:v>
                </c:pt>
                <c:pt idx="757">
                  <c:v>01:15.7</c:v>
                </c:pt>
                <c:pt idx="758">
                  <c:v>01:15.8</c:v>
                </c:pt>
                <c:pt idx="759">
                  <c:v>01:15.9</c:v>
                </c:pt>
                <c:pt idx="760">
                  <c:v>01:16</c:v>
                </c:pt>
                <c:pt idx="761">
                  <c:v>01:16.1</c:v>
                </c:pt>
                <c:pt idx="762">
                  <c:v>01:16.2</c:v>
                </c:pt>
                <c:pt idx="763">
                  <c:v>01:16.3</c:v>
                </c:pt>
                <c:pt idx="764">
                  <c:v>01:16.4</c:v>
                </c:pt>
                <c:pt idx="765">
                  <c:v>01:16.5</c:v>
                </c:pt>
                <c:pt idx="766">
                  <c:v>01:16.6</c:v>
                </c:pt>
                <c:pt idx="767">
                  <c:v>01:16.7</c:v>
                </c:pt>
                <c:pt idx="768">
                  <c:v>01:16.8</c:v>
                </c:pt>
                <c:pt idx="769">
                  <c:v>01:16.9</c:v>
                </c:pt>
                <c:pt idx="770">
                  <c:v>01:17</c:v>
                </c:pt>
                <c:pt idx="771">
                  <c:v>01:17.1</c:v>
                </c:pt>
                <c:pt idx="772">
                  <c:v>01:17.2</c:v>
                </c:pt>
                <c:pt idx="773">
                  <c:v>01:17.3</c:v>
                </c:pt>
                <c:pt idx="774">
                  <c:v>01:17.4</c:v>
                </c:pt>
                <c:pt idx="775">
                  <c:v>01:17.5</c:v>
                </c:pt>
                <c:pt idx="776">
                  <c:v>01:17.6</c:v>
                </c:pt>
                <c:pt idx="777">
                  <c:v>01:17.7</c:v>
                </c:pt>
                <c:pt idx="778">
                  <c:v>01:17.8</c:v>
                </c:pt>
                <c:pt idx="779">
                  <c:v>01:17.9</c:v>
                </c:pt>
                <c:pt idx="780">
                  <c:v>01:18</c:v>
                </c:pt>
                <c:pt idx="781">
                  <c:v>01:18.1</c:v>
                </c:pt>
                <c:pt idx="782">
                  <c:v>01:18.2</c:v>
                </c:pt>
                <c:pt idx="783">
                  <c:v>01:18.3</c:v>
                </c:pt>
                <c:pt idx="784">
                  <c:v>01:18.4</c:v>
                </c:pt>
                <c:pt idx="785">
                  <c:v>01:18.5</c:v>
                </c:pt>
                <c:pt idx="786">
                  <c:v>01:18.6</c:v>
                </c:pt>
                <c:pt idx="787">
                  <c:v>01:18.7</c:v>
                </c:pt>
                <c:pt idx="788">
                  <c:v>01:18.8</c:v>
                </c:pt>
                <c:pt idx="789">
                  <c:v>01:18.9</c:v>
                </c:pt>
                <c:pt idx="790">
                  <c:v>01:19</c:v>
                </c:pt>
                <c:pt idx="791">
                  <c:v>01:19.1</c:v>
                </c:pt>
                <c:pt idx="792">
                  <c:v>01:19.2</c:v>
                </c:pt>
                <c:pt idx="793">
                  <c:v>01:19.3</c:v>
                </c:pt>
                <c:pt idx="794">
                  <c:v>01:19.4</c:v>
                </c:pt>
                <c:pt idx="795">
                  <c:v>01:19.5</c:v>
                </c:pt>
                <c:pt idx="796">
                  <c:v>01:19.6</c:v>
                </c:pt>
                <c:pt idx="797">
                  <c:v>01:19.7</c:v>
                </c:pt>
                <c:pt idx="798">
                  <c:v>01:19.8</c:v>
                </c:pt>
                <c:pt idx="799">
                  <c:v>01:19.9</c:v>
                </c:pt>
                <c:pt idx="800">
                  <c:v>01:20</c:v>
                </c:pt>
                <c:pt idx="801">
                  <c:v>01:20.1</c:v>
                </c:pt>
                <c:pt idx="802">
                  <c:v>01:20.2</c:v>
                </c:pt>
                <c:pt idx="803">
                  <c:v>01:20.3</c:v>
                </c:pt>
                <c:pt idx="804">
                  <c:v>01:20.4</c:v>
                </c:pt>
                <c:pt idx="805">
                  <c:v>01:20.5</c:v>
                </c:pt>
                <c:pt idx="806">
                  <c:v>01:20.6</c:v>
                </c:pt>
                <c:pt idx="807">
                  <c:v>01:20.7</c:v>
                </c:pt>
                <c:pt idx="808">
                  <c:v>01:20.8</c:v>
                </c:pt>
                <c:pt idx="809">
                  <c:v>01:20.9</c:v>
                </c:pt>
                <c:pt idx="810">
                  <c:v>01:21</c:v>
                </c:pt>
                <c:pt idx="811">
                  <c:v>01:21.1</c:v>
                </c:pt>
                <c:pt idx="812">
                  <c:v>01:21.2</c:v>
                </c:pt>
                <c:pt idx="813">
                  <c:v>01:21.3</c:v>
                </c:pt>
                <c:pt idx="814">
                  <c:v>01:21.4</c:v>
                </c:pt>
                <c:pt idx="815">
                  <c:v>01:21.5</c:v>
                </c:pt>
                <c:pt idx="816">
                  <c:v>01:21.6</c:v>
                </c:pt>
                <c:pt idx="817">
                  <c:v>01:21.7</c:v>
                </c:pt>
                <c:pt idx="818">
                  <c:v>01:21.8</c:v>
                </c:pt>
                <c:pt idx="819">
                  <c:v>01:21.9</c:v>
                </c:pt>
                <c:pt idx="820">
                  <c:v>01:22</c:v>
                </c:pt>
                <c:pt idx="821">
                  <c:v>01:22.1</c:v>
                </c:pt>
                <c:pt idx="822">
                  <c:v>01:22.2</c:v>
                </c:pt>
                <c:pt idx="823">
                  <c:v>01:22.3</c:v>
                </c:pt>
                <c:pt idx="824">
                  <c:v>01:22.4</c:v>
                </c:pt>
                <c:pt idx="825">
                  <c:v>01:22.5</c:v>
                </c:pt>
                <c:pt idx="826">
                  <c:v>01:22.6</c:v>
                </c:pt>
                <c:pt idx="827">
                  <c:v>01:22.7</c:v>
                </c:pt>
                <c:pt idx="828">
                  <c:v>01:22.8</c:v>
                </c:pt>
                <c:pt idx="829">
                  <c:v>01:22.9</c:v>
                </c:pt>
                <c:pt idx="830">
                  <c:v>01:23</c:v>
                </c:pt>
                <c:pt idx="831">
                  <c:v>01:23.1</c:v>
                </c:pt>
                <c:pt idx="832">
                  <c:v>01:23.2</c:v>
                </c:pt>
                <c:pt idx="833">
                  <c:v>01:23.3</c:v>
                </c:pt>
                <c:pt idx="834">
                  <c:v>01:23.4</c:v>
                </c:pt>
                <c:pt idx="835">
                  <c:v>01:23.5</c:v>
                </c:pt>
                <c:pt idx="836">
                  <c:v>01:23.6</c:v>
                </c:pt>
                <c:pt idx="837">
                  <c:v>01:23.7</c:v>
                </c:pt>
                <c:pt idx="838">
                  <c:v>01:23.8</c:v>
                </c:pt>
                <c:pt idx="839">
                  <c:v>01:23.9</c:v>
                </c:pt>
                <c:pt idx="840">
                  <c:v>01:24</c:v>
                </c:pt>
                <c:pt idx="841">
                  <c:v>01:24.1</c:v>
                </c:pt>
                <c:pt idx="842">
                  <c:v>01:24.2</c:v>
                </c:pt>
                <c:pt idx="843">
                  <c:v>01:24.3</c:v>
                </c:pt>
                <c:pt idx="844">
                  <c:v>01:24.4</c:v>
                </c:pt>
                <c:pt idx="845">
                  <c:v>01:24.5</c:v>
                </c:pt>
                <c:pt idx="846">
                  <c:v>01:24.6</c:v>
                </c:pt>
                <c:pt idx="847">
                  <c:v>01:24.7</c:v>
                </c:pt>
                <c:pt idx="848">
                  <c:v>01:24.8</c:v>
                </c:pt>
                <c:pt idx="849">
                  <c:v>01:24.9</c:v>
                </c:pt>
                <c:pt idx="850">
                  <c:v>01:25</c:v>
                </c:pt>
                <c:pt idx="851">
                  <c:v>01:25.1</c:v>
                </c:pt>
                <c:pt idx="852">
                  <c:v>01:25.2</c:v>
                </c:pt>
                <c:pt idx="853">
                  <c:v>01:25.3</c:v>
                </c:pt>
                <c:pt idx="854">
                  <c:v>01:25.4</c:v>
                </c:pt>
                <c:pt idx="855">
                  <c:v>01:25.5</c:v>
                </c:pt>
                <c:pt idx="856">
                  <c:v>01:25.6</c:v>
                </c:pt>
                <c:pt idx="857">
                  <c:v>01:25.7</c:v>
                </c:pt>
                <c:pt idx="858">
                  <c:v>01:25.8</c:v>
                </c:pt>
                <c:pt idx="859">
                  <c:v>01:25.9</c:v>
                </c:pt>
                <c:pt idx="860">
                  <c:v>01:26</c:v>
                </c:pt>
                <c:pt idx="861">
                  <c:v>01:26.1</c:v>
                </c:pt>
                <c:pt idx="862">
                  <c:v>01:26.2</c:v>
                </c:pt>
                <c:pt idx="863">
                  <c:v>01:26.3</c:v>
                </c:pt>
                <c:pt idx="864">
                  <c:v>01:26.4</c:v>
                </c:pt>
                <c:pt idx="865">
                  <c:v>01:26.5</c:v>
                </c:pt>
                <c:pt idx="866">
                  <c:v>01:26.6</c:v>
                </c:pt>
                <c:pt idx="867">
                  <c:v>01:26.7</c:v>
                </c:pt>
                <c:pt idx="868">
                  <c:v>01:26.8</c:v>
                </c:pt>
                <c:pt idx="869">
                  <c:v>01:26.9</c:v>
                </c:pt>
                <c:pt idx="870">
                  <c:v>01:27</c:v>
                </c:pt>
                <c:pt idx="871">
                  <c:v>01:27.1</c:v>
                </c:pt>
                <c:pt idx="872">
                  <c:v>01:27.2</c:v>
                </c:pt>
                <c:pt idx="873">
                  <c:v>01:27.3</c:v>
                </c:pt>
                <c:pt idx="874">
                  <c:v>01:27.4</c:v>
                </c:pt>
                <c:pt idx="875">
                  <c:v>01:27.5</c:v>
                </c:pt>
                <c:pt idx="876">
                  <c:v>01:27.6</c:v>
                </c:pt>
                <c:pt idx="877">
                  <c:v>01:27.7</c:v>
                </c:pt>
                <c:pt idx="878">
                  <c:v>01:27.8</c:v>
                </c:pt>
                <c:pt idx="879">
                  <c:v>01:27.9</c:v>
                </c:pt>
                <c:pt idx="880">
                  <c:v>01:28</c:v>
                </c:pt>
                <c:pt idx="881">
                  <c:v>01:28.1</c:v>
                </c:pt>
                <c:pt idx="882">
                  <c:v>01:28.2</c:v>
                </c:pt>
                <c:pt idx="883">
                  <c:v>01:28.3</c:v>
                </c:pt>
                <c:pt idx="884">
                  <c:v>01:28.4</c:v>
                </c:pt>
                <c:pt idx="885">
                  <c:v>01:28.5</c:v>
                </c:pt>
                <c:pt idx="886">
                  <c:v>01:28.6</c:v>
                </c:pt>
                <c:pt idx="887">
                  <c:v>01:28.7</c:v>
                </c:pt>
                <c:pt idx="888">
                  <c:v>01:28.8</c:v>
                </c:pt>
                <c:pt idx="889">
                  <c:v>01:28.9</c:v>
                </c:pt>
                <c:pt idx="890">
                  <c:v>01:29</c:v>
                </c:pt>
                <c:pt idx="891">
                  <c:v>01:29.1</c:v>
                </c:pt>
                <c:pt idx="892">
                  <c:v>01:29.2</c:v>
                </c:pt>
                <c:pt idx="893">
                  <c:v>01:29.3</c:v>
                </c:pt>
                <c:pt idx="894">
                  <c:v>01:29.4</c:v>
                </c:pt>
                <c:pt idx="895">
                  <c:v>01:29.5</c:v>
                </c:pt>
                <c:pt idx="896">
                  <c:v>01:29.6</c:v>
                </c:pt>
                <c:pt idx="897">
                  <c:v>01:29.7</c:v>
                </c:pt>
                <c:pt idx="898">
                  <c:v>01:29.8</c:v>
                </c:pt>
                <c:pt idx="899">
                  <c:v>01:29.9</c:v>
                </c:pt>
                <c:pt idx="900">
                  <c:v>01:30</c:v>
                </c:pt>
                <c:pt idx="901">
                  <c:v>01:30.1</c:v>
                </c:pt>
                <c:pt idx="902">
                  <c:v>01:30.2</c:v>
                </c:pt>
                <c:pt idx="903">
                  <c:v>01:30.3</c:v>
                </c:pt>
                <c:pt idx="904">
                  <c:v>01:30.4</c:v>
                </c:pt>
                <c:pt idx="905">
                  <c:v>01:30.5</c:v>
                </c:pt>
                <c:pt idx="906">
                  <c:v>01:30.6</c:v>
                </c:pt>
                <c:pt idx="907">
                  <c:v>01:30.7</c:v>
                </c:pt>
                <c:pt idx="908">
                  <c:v>01:30.8</c:v>
                </c:pt>
                <c:pt idx="909">
                  <c:v>01:30.9</c:v>
                </c:pt>
                <c:pt idx="910">
                  <c:v>01:31</c:v>
                </c:pt>
                <c:pt idx="911">
                  <c:v>01:31.1</c:v>
                </c:pt>
                <c:pt idx="912">
                  <c:v>01:31.2</c:v>
                </c:pt>
                <c:pt idx="913">
                  <c:v>01:31.3</c:v>
                </c:pt>
                <c:pt idx="914">
                  <c:v>01:31.4</c:v>
                </c:pt>
                <c:pt idx="915">
                  <c:v>01:31.5</c:v>
                </c:pt>
                <c:pt idx="916">
                  <c:v>01:31.6</c:v>
                </c:pt>
                <c:pt idx="917">
                  <c:v>01:31.7</c:v>
                </c:pt>
                <c:pt idx="918">
                  <c:v>01:31.8</c:v>
                </c:pt>
                <c:pt idx="919">
                  <c:v>01:31.9</c:v>
                </c:pt>
                <c:pt idx="920">
                  <c:v>01:32</c:v>
                </c:pt>
                <c:pt idx="921">
                  <c:v>01:32.1</c:v>
                </c:pt>
                <c:pt idx="922">
                  <c:v>01:32.2</c:v>
                </c:pt>
                <c:pt idx="923">
                  <c:v>01:32.3</c:v>
                </c:pt>
                <c:pt idx="924">
                  <c:v>01:32.4</c:v>
                </c:pt>
                <c:pt idx="925">
                  <c:v>01:32.5</c:v>
                </c:pt>
                <c:pt idx="926">
                  <c:v>01:32.6</c:v>
                </c:pt>
                <c:pt idx="927">
                  <c:v>01:32.7</c:v>
                </c:pt>
                <c:pt idx="928">
                  <c:v>01:32.8</c:v>
                </c:pt>
                <c:pt idx="929">
                  <c:v>01:32.9</c:v>
                </c:pt>
                <c:pt idx="930">
                  <c:v>01:33</c:v>
                </c:pt>
                <c:pt idx="931">
                  <c:v>01:33.1</c:v>
                </c:pt>
                <c:pt idx="932">
                  <c:v>01:33.2</c:v>
                </c:pt>
                <c:pt idx="933">
                  <c:v>01:33.3</c:v>
                </c:pt>
                <c:pt idx="934">
                  <c:v>01:33.4</c:v>
                </c:pt>
                <c:pt idx="935">
                  <c:v>01:33.5</c:v>
                </c:pt>
                <c:pt idx="936">
                  <c:v>01:33.6</c:v>
                </c:pt>
                <c:pt idx="937">
                  <c:v>01:33.7</c:v>
                </c:pt>
                <c:pt idx="938">
                  <c:v>01:33.8</c:v>
                </c:pt>
                <c:pt idx="939">
                  <c:v>01:33.9</c:v>
                </c:pt>
                <c:pt idx="940">
                  <c:v>01:34</c:v>
                </c:pt>
                <c:pt idx="941">
                  <c:v>01:34.1</c:v>
                </c:pt>
                <c:pt idx="942">
                  <c:v>01:34.2</c:v>
                </c:pt>
                <c:pt idx="943">
                  <c:v>01:34.3</c:v>
                </c:pt>
                <c:pt idx="944">
                  <c:v>01:34.4</c:v>
                </c:pt>
                <c:pt idx="945">
                  <c:v>01:34.5</c:v>
                </c:pt>
                <c:pt idx="946">
                  <c:v>01:34.6</c:v>
                </c:pt>
                <c:pt idx="947">
                  <c:v>01:34.7</c:v>
                </c:pt>
                <c:pt idx="948">
                  <c:v>01:34.8</c:v>
                </c:pt>
                <c:pt idx="949">
                  <c:v>01:34.9</c:v>
                </c:pt>
                <c:pt idx="950">
                  <c:v>01:35</c:v>
                </c:pt>
                <c:pt idx="951">
                  <c:v>01:35.1</c:v>
                </c:pt>
                <c:pt idx="952">
                  <c:v>01:35.2</c:v>
                </c:pt>
                <c:pt idx="953">
                  <c:v>01:35.3</c:v>
                </c:pt>
                <c:pt idx="954">
                  <c:v>01:35.4</c:v>
                </c:pt>
                <c:pt idx="955">
                  <c:v>01:35.5</c:v>
                </c:pt>
                <c:pt idx="956">
                  <c:v>01:35.6</c:v>
                </c:pt>
                <c:pt idx="957">
                  <c:v>01:35.7</c:v>
                </c:pt>
                <c:pt idx="958">
                  <c:v>01:35.8</c:v>
                </c:pt>
                <c:pt idx="959">
                  <c:v>01:35.9</c:v>
                </c:pt>
                <c:pt idx="960">
                  <c:v>01:36</c:v>
                </c:pt>
                <c:pt idx="961">
                  <c:v>01:36.1</c:v>
                </c:pt>
                <c:pt idx="962">
                  <c:v>01:36.2</c:v>
                </c:pt>
                <c:pt idx="963">
                  <c:v>01:36.3</c:v>
                </c:pt>
                <c:pt idx="964">
                  <c:v>01:36.4</c:v>
                </c:pt>
                <c:pt idx="965">
                  <c:v>01:36.5</c:v>
                </c:pt>
                <c:pt idx="966">
                  <c:v>01:36.6</c:v>
                </c:pt>
                <c:pt idx="967">
                  <c:v>01:36.7</c:v>
                </c:pt>
                <c:pt idx="968">
                  <c:v>01:36.8</c:v>
                </c:pt>
                <c:pt idx="969">
                  <c:v>01:36.9</c:v>
                </c:pt>
                <c:pt idx="970">
                  <c:v>01:37</c:v>
                </c:pt>
                <c:pt idx="971">
                  <c:v>01:37.1</c:v>
                </c:pt>
                <c:pt idx="972">
                  <c:v>01:37.2</c:v>
                </c:pt>
                <c:pt idx="973">
                  <c:v>01:37.3</c:v>
                </c:pt>
                <c:pt idx="974">
                  <c:v>01:37.4</c:v>
                </c:pt>
                <c:pt idx="975">
                  <c:v>01:37.5</c:v>
                </c:pt>
                <c:pt idx="976">
                  <c:v>01:37.6</c:v>
                </c:pt>
                <c:pt idx="977">
                  <c:v>01:37.7</c:v>
                </c:pt>
                <c:pt idx="978">
                  <c:v>01:37.8</c:v>
                </c:pt>
                <c:pt idx="979">
                  <c:v>01:37.9</c:v>
                </c:pt>
                <c:pt idx="980">
                  <c:v>01:38</c:v>
                </c:pt>
                <c:pt idx="981">
                  <c:v>01:38.1</c:v>
                </c:pt>
                <c:pt idx="982">
                  <c:v>01:38.2</c:v>
                </c:pt>
                <c:pt idx="983">
                  <c:v>01:38.3</c:v>
                </c:pt>
                <c:pt idx="984">
                  <c:v>01:38.4</c:v>
                </c:pt>
                <c:pt idx="985">
                  <c:v>01:38.5</c:v>
                </c:pt>
                <c:pt idx="986">
                  <c:v>01:38.6</c:v>
                </c:pt>
                <c:pt idx="987">
                  <c:v>01:38.7</c:v>
                </c:pt>
                <c:pt idx="988">
                  <c:v>01:38.8</c:v>
                </c:pt>
                <c:pt idx="989">
                  <c:v>01:38.9</c:v>
                </c:pt>
                <c:pt idx="990">
                  <c:v>01:39</c:v>
                </c:pt>
                <c:pt idx="991">
                  <c:v>01:39.1</c:v>
                </c:pt>
                <c:pt idx="992">
                  <c:v>01:39.2</c:v>
                </c:pt>
                <c:pt idx="993">
                  <c:v>01:39.3</c:v>
                </c:pt>
                <c:pt idx="994">
                  <c:v>01:39.4</c:v>
                </c:pt>
                <c:pt idx="995">
                  <c:v>01:39.5</c:v>
                </c:pt>
                <c:pt idx="996">
                  <c:v>01:39.6</c:v>
                </c:pt>
                <c:pt idx="997">
                  <c:v>01:39.7</c:v>
                </c:pt>
                <c:pt idx="998">
                  <c:v>01:39.8</c:v>
                </c:pt>
                <c:pt idx="999">
                  <c:v>01:39.9</c:v>
                </c:pt>
                <c:pt idx="1000">
                  <c:v>01:40</c:v>
                </c:pt>
                <c:pt idx="1001">
                  <c:v>01:40.1</c:v>
                </c:pt>
                <c:pt idx="1002">
                  <c:v>01:40.2</c:v>
                </c:pt>
                <c:pt idx="1003">
                  <c:v>01:40.3</c:v>
                </c:pt>
                <c:pt idx="1004">
                  <c:v>01:40.4</c:v>
                </c:pt>
                <c:pt idx="1005">
                  <c:v>01:40.5</c:v>
                </c:pt>
                <c:pt idx="1006">
                  <c:v>01:40.6</c:v>
                </c:pt>
                <c:pt idx="1007">
                  <c:v>01:40.7</c:v>
                </c:pt>
                <c:pt idx="1008">
                  <c:v>01:40.8</c:v>
                </c:pt>
                <c:pt idx="1009">
                  <c:v>01:40.9</c:v>
                </c:pt>
                <c:pt idx="1010">
                  <c:v>01:41</c:v>
                </c:pt>
                <c:pt idx="1011">
                  <c:v>01:41.1</c:v>
                </c:pt>
                <c:pt idx="1012">
                  <c:v>01:41.2</c:v>
                </c:pt>
                <c:pt idx="1013">
                  <c:v>01:41.3</c:v>
                </c:pt>
                <c:pt idx="1014">
                  <c:v>01:41.4</c:v>
                </c:pt>
                <c:pt idx="1015">
                  <c:v>01:41.5</c:v>
                </c:pt>
                <c:pt idx="1016">
                  <c:v>01:41.6</c:v>
                </c:pt>
                <c:pt idx="1017">
                  <c:v>01:41.7</c:v>
                </c:pt>
                <c:pt idx="1018">
                  <c:v>01:41.8</c:v>
                </c:pt>
                <c:pt idx="1019">
                  <c:v>01:41.9</c:v>
                </c:pt>
                <c:pt idx="1020">
                  <c:v>01:42</c:v>
                </c:pt>
                <c:pt idx="1021">
                  <c:v>01:42.1</c:v>
                </c:pt>
                <c:pt idx="1022">
                  <c:v>01:42.2</c:v>
                </c:pt>
                <c:pt idx="1023">
                  <c:v>01:42.3</c:v>
                </c:pt>
                <c:pt idx="1024">
                  <c:v>01:42.4</c:v>
                </c:pt>
                <c:pt idx="1025">
                  <c:v>01:42.5</c:v>
                </c:pt>
                <c:pt idx="1026">
                  <c:v>01:42.6</c:v>
                </c:pt>
                <c:pt idx="1027">
                  <c:v>01:42.7</c:v>
                </c:pt>
                <c:pt idx="1028">
                  <c:v>01:42.8</c:v>
                </c:pt>
                <c:pt idx="1029">
                  <c:v>01:42.9</c:v>
                </c:pt>
                <c:pt idx="1030">
                  <c:v>01:43</c:v>
                </c:pt>
                <c:pt idx="1031">
                  <c:v>01:43.1</c:v>
                </c:pt>
                <c:pt idx="1032">
                  <c:v>01:43.2</c:v>
                </c:pt>
                <c:pt idx="1033">
                  <c:v>01:43.3</c:v>
                </c:pt>
                <c:pt idx="1034">
                  <c:v>01:43.4</c:v>
                </c:pt>
                <c:pt idx="1035">
                  <c:v>01:43.5</c:v>
                </c:pt>
                <c:pt idx="1036">
                  <c:v>01:43.6</c:v>
                </c:pt>
                <c:pt idx="1037">
                  <c:v>01:43.7</c:v>
                </c:pt>
                <c:pt idx="1038">
                  <c:v>01:43.8</c:v>
                </c:pt>
                <c:pt idx="1039">
                  <c:v>01:43.9</c:v>
                </c:pt>
                <c:pt idx="1040">
                  <c:v>01:44</c:v>
                </c:pt>
                <c:pt idx="1041">
                  <c:v>01:44.1</c:v>
                </c:pt>
                <c:pt idx="1042">
                  <c:v>01:44.2</c:v>
                </c:pt>
                <c:pt idx="1043">
                  <c:v>01:44.3</c:v>
                </c:pt>
                <c:pt idx="1044">
                  <c:v>01:44.4</c:v>
                </c:pt>
                <c:pt idx="1045">
                  <c:v>01:44.5</c:v>
                </c:pt>
                <c:pt idx="1046">
                  <c:v>01:44.6</c:v>
                </c:pt>
                <c:pt idx="1047">
                  <c:v>01:44.7</c:v>
                </c:pt>
                <c:pt idx="1048">
                  <c:v>01:44.8</c:v>
                </c:pt>
                <c:pt idx="1049">
                  <c:v>01:44.9</c:v>
                </c:pt>
                <c:pt idx="1050">
                  <c:v>01:45</c:v>
                </c:pt>
                <c:pt idx="1051">
                  <c:v>01:45.1</c:v>
                </c:pt>
                <c:pt idx="1052">
                  <c:v>01:45.2</c:v>
                </c:pt>
                <c:pt idx="1053">
                  <c:v>01:45.3</c:v>
                </c:pt>
                <c:pt idx="1054">
                  <c:v>01:45.4</c:v>
                </c:pt>
                <c:pt idx="1055">
                  <c:v>01:45.5</c:v>
                </c:pt>
                <c:pt idx="1056">
                  <c:v>01:45.6</c:v>
                </c:pt>
                <c:pt idx="1057">
                  <c:v>01:45.7</c:v>
                </c:pt>
                <c:pt idx="1058">
                  <c:v>01:45.8</c:v>
                </c:pt>
                <c:pt idx="1059">
                  <c:v>01:45.9</c:v>
                </c:pt>
                <c:pt idx="1060">
                  <c:v>01:46</c:v>
                </c:pt>
                <c:pt idx="1061">
                  <c:v>01:46.1</c:v>
                </c:pt>
                <c:pt idx="1062">
                  <c:v>01:46.2</c:v>
                </c:pt>
                <c:pt idx="1063">
                  <c:v>01:46.3</c:v>
                </c:pt>
                <c:pt idx="1064">
                  <c:v>01:46.4</c:v>
                </c:pt>
                <c:pt idx="1065">
                  <c:v>01:46.5</c:v>
                </c:pt>
                <c:pt idx="1066">
                  <c:v>01:46.6</c:v>
                </c:pt>
                <c:pt idx="1067">
                  <c:v>01:46.7</c:v>
                </c:pt>
                <c:pt idx="1068">
                  <c:v>01:46.8</c:v>
                </c:pt>
                <c:pt idx="1069">
                  <c:v>01:46.9</c:v>
                </c:pt>
                <c:pt idx="1070">
                  <c:v>01:47</c:v>
                </c:pt>
                <c:pt idx="1071">
                  <c:v>01:47.1</c:v>
                </c:pt>
                <c:pt idx="1072">
                  <c:v>01:47.2</c:v>
                </c:pt>
                <c:pt idx="1073">
                  <c:v>01:47.3</c:v>
                </c:pt>
                <c:pt idx="1074">
                  <c:v>01:47.4</c:v>
                </c:pt>
                <c:pt idx="1075">
                  <c:v>01:47.5</c:v>
                </c:pt>
                <c:pt idx="1076">
                  <c:v>01:47.6</c:v>
                </c:pt>
                <c:pt idx="1077">
                  <c:v>01:47.7</c:v>
                </c:pt>
                <c:pt idx="1078">
                  <c:v>01:47.8</c:v>
                </c:pt>
                <c:pt idx="1079">
                  <c:v>01:47.9</c:v>
                </c:pt>
                <c:pt idx="1080">
                  <c:v>01:48</c:v>
                </c:pt>
                <c:pt idx="1081">
                  <c:v>01:48.1</c:v>
                </c:pt>
                <c:pt idx="1082">
                  <c:v>01:48.2</c:v>
                </c:pt>
                <c:pt idx="1083">
                  <c:v>01:48.3</c:v>
                </c:pt>
                <c:pt idx="1084">
                  <c:v>01:48.4</c:v>
                </c:pt>
                <c:pt idx="1085">
                  <c:v>01:48.5</c:v>
                </c:pt>
                <c:pt idx="1086">
                  <c:v>01:48.6</c:v>
                </c:pt>
                <c:pt idx="1087">
                  <c:v>01:48.7</c:v>
                </c:pt>
                <c:pt idx="1088">
                  <c:v>01:48.8</c:v>
                </c:pt>
                <c:pt idx="1089">
                  <c:v>01:48.9</c:v>
                </c:pt>
                <c:pt idx="1090">
                  <c:v>01:49</c:v>
                </c:pt>
                <c:pt idx="1091">
                  <c:v>01:49.1</c:v>
                </c:pt>
                <c:pt idx="1092">
                  <c:v>01:49.2</c:v>
                </c:pt>
                <c:pt idx="1093">
                  <c:v>01:49.3</c:v>
                </c:pt>
                <c:pt idx="1094">
                  <c:v>01:49.4</c:v>
                </c:pt>
                <c:pt idx="1095">
                  <c:v>01:49.5</c:v>
                </c:pt>
                <c:pt idx="1096">
                  <c:v>01:49.6</c:v>
                </c:pt>
                <c:pt idx="1097">
                  <c:v>01:49.7</c:v>
                </c:pt>
                <c:pt idx="1098">
                  <c:v>01:49.8</c:v>
                </c:pt>
                <c:pt idx="1099">
                  <c:v>01:49.9</c:v>
                </c:pt>
                <c:pt idx="1100">
                  <c:v>01:50</c:v>
                </c:pt>
                <c:pt idx="1101">
                  <c:v>01:50.1</c:v>
                </c:pt>
                <c:pt idx="1102">
                  <c:v>01:50.2</c:v>
                </c:pt>
                <c:pt idx="1103">
                  <c:v>01:50.3</c:v>
                </c:pt>
                <c:pt idx="1104">
                  <c:v>01:50.4</c:v>
                </c:pt>
                <c:pt idx="1105">
                  <c:v>01:50.5</c:v>
                </c:pt>
                <c:pt idx="1106">
                  <c:v>01:50.6</c:v>
                </c:pt>
                <c:pt idx="1107">
                  <c:v>01:50.7</c:v>
                </c:pt>
                <c:pt idx="1108">
                  <c:v>01:50.8</c:v>
                </c:pt>
                <c:pt idx="1109">
                  <c:v>01:50.9</c:v>
                </c:pt>
                <c:pt idx="1110">
                  <c:v>01:51</c:v>
                </c:pt>
                <c:pt idx="1111">
                  <c:v>01:51.1</c:v>
                </c:pt>
                <c:pt idx="1112">
                  <c:v>01:51.2</c:v>
                </c:pt>
                <c:pt idx="1113">
                  <c:v>01:51.3</c:v>
                </c:pt>
                <c:pt idx="1114">
                  <c:v>01:51.4</c:v>
                </c:pt>
                <c:pt idx="1115">
                  <c:v>01:51.5</c:v>
                </c:pt>
                <c:pt idx="1116">
                  <c:v>01:51.6</c:v>
                </c:pt>
                <c:pt idx="1117">
                  <c:v>01:51.7</c:v>
                </c:pt>
                <c:pt idx="1118">
                  <c:v>01:51.8</c:v>
                </c:pt>
                <c:pt idx="1119">
                  <c:v>01:51.9</c:v>
                </c:pt>
                <c:pt idx="1120">
                  <c:v>01:52</c:v>
                </c:pt>
                <c:pt idx="1121">
                  <c:v>01:52.1</c:v>
                </c:pt>
                <c:pt idx="1122">
                  <c:v>01:52.2</c:v>
                </c:pt>
                <c:pt idx="1123">
                  <c:v>01:52.3</c:v>
                </c:pt>
                <c:pt idx="1124">
                  <c:v>01:52.4</c:v>
                </c:pt>
                <c:pt idx="1125">
                  <c:v>01:52.5</c:v>
                </c:pt>
                <c:pt idx="1126">
                  <c:v>01:52.6</c:v>
                </c:pt>
                <c:pt idx="1127">
                  <c:v>01:52.7</c:v>
                </c:pt>
                <c:pt idx="1128">
                  <c:v>01:52.8</c:v>
                </c:pt>
                <c:pt idx="1129">
                  <c:v>01:52.9</c:v>
                </c:pt>
                <c:pt idx="1130">
                  <c:v>01:53</c:v>
                </c:pt>
                <c:pt idx="1131">
                  <c:v>01:53.1</c:v>
                </c:pt>
                <c:pt idx="1132">
                  <c:v>01:53.2</c:v>
                </c:pt>
                <c:pt idx="1133">
                  <c:v>01:53.3</c:v>
                </c:pt>
                <c:pt idx="1134">
                  <c:v>01:53.4</c:v>
                </c:pt>
                <c:pt idx="1135">
                  <c:v>01:53.5</c:v>
                </c:pt>
                <c:pt idx="1136">
                  <c:v>01:53.6</c:v>
                </c:pt>
                <c:pt idx="1137">
                  <c:v>01:53.7</c:v>
                </c:pt>
                <c:pt idx="1138">
                  <c:v>01:53.8</c:v>
                </c:pt>
                <c:pt idx="1139">
                  <c:v>01:53.9</c:v>
                </c:pt>
                <c:pt idx="1140">
                  <c:v>01:54</c:v>
                </c:pt>
                <c:pt idx="1141">
                  <c:v>01:54.1</c:v>
                </c:pt>
                <c:pt idx="1142">
                  <c:v>01:54.2</c:v>
                </c:pt>
                <c:pt idx="1143">
                  <c:v>01:54.3</c:v>
                </c:pt>
                <c:pt idx="1144">
                  <c:v>01:54.4</c:v>
                </c:pt>
                <c:pt idx="1145">
                  <c:v>01:54.5</c:v>
                </c:pt>
                <c:pt idx="1146">
                  <c:v>01:54.6</c:v>
                </c:pt>
                <c:pt idx="1147">
                  <c:v>01:54.7</c:v>
                </c:pt>
                <c:pt idx="1148">
                  <c:v>01:54.8</c:v>
                </c:pt>
                <c:pt idx="1149">
                  <c:v>01:54.9</c:v>
                </c:pt>
                <c:pt idx="1150">
                  <c:v>01:55</c:v>
                </c:pt>
                <c:pt idx="1151">
                  <c:v>01:55.1</c:v>
                </c:pt>
                <c:pt idx="1152">
                  <c:v>01:55.2</c:v>
                </c:pt>
                <c:pt idx="1153">
                  <c:v>01:55.3</c:v>
                </c:pt>
                <c:pt idx="1154">
                  <c:v>01:55.4</c:v>
                </c:pt>
                <c:pt idx="1155">
                  <c:v>01:55.5</c:v>
                </c:pt>
                <c:pt idx="1156">
                  <c:v>01:55.6</c:v>
                </c:pt>
                <c:pt idx="1157">
                  <c:v>01:55.7</c:v>
                </c:pt>
                <c:pt idx="1158">
                  <c:v>01:55.8</c:v>
                </c:pt>
                <c:pt idx="1159">
                  <c:v>01:55.9</c:v>
                </c:pt>
                <c:pt idx="1160">
                  <c:v>01:56</c:v>
                </c:pt>
                <c:pt idx="1161">
                  <c:v>01:56.1</c:v>
                </c:pt>
                <c:pt idx="1162">
                  <c:v>01:56.2</c:v>
                </c:pt>
                <c:pt idx="1163">
                  <c:v>01:56.3</c:v>
                </c:pt>
                <c:pt idx="1164">
                  <c:v>01:56.4</c:v>
                </c:pt>
                <c:pt idx="1165">
                  <c:v>01:56.5</c:v>
                </c:pt>
                <c:pt idx="1166">
                  <c:v>01:56.6</c:v>
                </c:pt>
                <c:pt idx="1167">
                  <c:v>01:56.7</c:v>
                </c:pt>
                <c:pt idx="1168">
                  <c:v>01:56.8</c:v>
                </c:pt>
                <c:pt idx="1169">
                  <c:v>01:56.9</c:v>
                </c:pt>
                <c:pt idx="1170">
                  <c:v>01:57</c:v>
                </c:pt>
                <c:pt idx="1171">
                  <c:v>01:57.1</c:v>
                </c:pt>
                <c:pt idx="1172">
                  <c:v>01:57.2</c:v>
                </c:pt>
                <c:pt idx="1173">
                  <c:v>01:57.3</c:v>
                </c:pt>
                <c:pt idx="1174">
                  <c:v>01:57.4</c:v>
                </c:pt>
                <c:pt idx="1175">
                  <c:v>01:57.5</c:v>
                </c:pt>
                <c:pt idx="1176">
                  <c:v>01:57.6</c:v>
                </c:pt>
                <c:pt idx="1177">
                  <c:v>01:57.7</c:v>
                </c:pt>
                <c:pt idx="1178">
                  <c:v>01:57.8</c:v>
                </c:pt>
                <c:pt idx="1179">
                  <c:v>01:57.9</c:v>
                </c:pt>
                <c:pt idx="1180">
                  <c:v>01:58</c:v>
                </c:pt>
                <c:pt idx="1181">
                  <c:v>01:58.1</c:v>
                </c:pt>
                <c:pt idx="1182">
                  <c:v>01:58.2</c:v>
                </c:pt>
                <c:pt idx="1183">
                  <c:v>01:58.3</c:v>
                </c:pt>
                <c:pt idx="1184">
                  <c:v>01:58.4</c:v>
                </c:pt>
                <c:pt idx="1185">
                  <c:v>01:58.5</c:v>
                </c:pt>
                <c:pt idx="1186">
                  <c:v>01:58.6</c:v>
                </c:pt>
                <c:pt idx="1187">
                  <c:v>01:58.7</c:v>
                </c:pt>
                <c:pt idx="1188">
                  <c:v>01:58.8</c:v>
                </c:pt>
                <c:pt idx="1189">
                  <c:v>01:58.9</c:v>
                </c:pt>
                <c:pt idx="1190">
                  <c:v>01:59</c:v>
                </c:pt>
                <c:pt idx="1191">
                  <c:v>01:59.1</c:v>
                </c:pt>
                <c:pt idx="1192">
                  <c:v>01:59.2</c:v>
                </c:pt>
                <c:pt idx="1193">
                  <c:v>01:59.3</c:v>
                </c:pt>
                <c:pt idx="1194">
                  <c:v>01:59.4</c:v>
                </c:pt>
                <c:pt idx="1195">
                  <c:v>01:59.5</c:v>
                </c:pt>
                <c:pt idx="1196">
                  <c:v>01:59.6</c:v>
                </c:pt>
                <c:pt idx="1197">
                  <c:v>01:59.7</c:v>
                </c:pt>
                <c:pt idx="1198">
                  <c:v>01:59.8</c:v>
                </c:pt>
                <c:pt idx="1199">
                  <c:v>01:59.9</c:v>
                </c:pt>
                <c:pt idx="1200">
                  <c:v>02:00</c:v>
                </c:pt>
              </c:strCache>
            </c:strRef>
          </c:cat>
          <c:val>
            <c:numRef>
              <c:f>lam!$B$3:$B$1203</c:f>
              <c:numCache>
                <c:formatCode>General</c:formatCode>
                <c:ptCount val="1201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7">
                  <c:v>0.7</c:v>
                </c:pt>
                <c:pt idx="8">
                  <c:v>0.7</c:v>
                </c:pt>
                <c:pt idx="9">
                  <c:v>0.7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7</c:v>
                </c:pt>
                <c:pt idx="16">
                  <c:v>0.7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7</c:v>
                </c:pt>
                <c:pt idx="42">
                  <c:v>0.7</c:v>
                </c:pt>
                <c:pt idx="43">
                  <c:v>0.7</c:v>
                </c:pt>
                <c:pt idx="44">
                  <c:v>0.7</c:v>
                </c:pt>
                <c:pt idx="45">
                  <c:v>0.7</c:v>
                </c:pt>
                <c:pt idx="46">
                  <c:v>0.7</c:v>
                </c:pt>
                <c:pt idx="47">
                  <c:v>0.7</c:v>
                </c:pt>
                <c:pt idx="48">
                  <c:v>0.7</c:v>
                </c:pt>
                <c:pt idx="49">
                  <c:v>0.7</c:v>
                </c:pt>
                <c:pt idx="50">
                  <c:v>0.7</c:v>
                </c:pt>
                <c:pt idx="51">
                  <c:v>0.7</c:v>
                </c:pt>
                <c:pt idx="52">
                  <c:v>0.7</c:v>
                </c:pt>
                <c:pt idx="53">
                  <c:v>0.7</c:v>
                </c:pt>
                <c:pt idx="54">
                  <c:v>0.7</c:v>
                </c:pt>
                <c:pt idx="55">
                  <c:v>0.7</c:v>
                </c:pt>
                <c:pt idx="56">
                  <c:v>0.7</c:v>
                </c:pt>
                <c:pt idx="57">
                  <c:v>0.7</c:v>
                </c:pt>
                <c:pt idx="58">
                  <c:v>0.7</c:v>
                </c:pt>
                <c:pt idx="59">
                  <c:v>0.7</c:v>
                </c:pt>
                <c:pt idx="60">
                  <c:v>0.7</c:v>
                </c:pt>
                <c:pt idx="61">
                  <c:v>0.7</c:v>
                </c:pt>
                <c:pt idx="62">
                  <c:v>0.7</c:v>
                </c:pt>
                <c:pt idx="63">
                  <c:v>1.035</c:v>
                </c:pt>
                <c:pt idx="64">
                  <c:v>1</c:v>
                </c:pt>
                <c:pt idx="65">
                  <c:v>1</c:v>
                </c:pt>
                <c:pt idx="66">
                  <c:v>1.02</c:v>
                </c:pt>
                <c:pt idx="67">
                  <c:v>1</c:v>
                </c:pt>
                <c:pt idx="68">
                  <c:v>1.005</c:v>
                </c:pt>
                <c:pt idx="69">
                  <c:v>1.005</c:v>
                </c:pt>
                <c:pt idx="70">
                  <c:v>0.87</c:v>
                </c:pt>
                <c:pt idx="71">
                  <c:v>1</c:v>
                </c:pt>
                <c:pt idx="72">
                  <c:v>1</c:v>
                </c:pt>
                <c:pt idx="73">
                  <c:v>0.7</c:v>
                </c:pt>
                <c:pt idx="74">
                  <c:v>1</c:v>
                </c:pt>
                <c:pt idx="75">
                  <c:v>0.97</c:v>
                </c:pt>
                <c:pt idx="76">
                  <c:v>0.7</c:v>
                </c:pt>
                <c:pt idx="77">
                  <c:v>1</c:v>
                </c:pt>
                <c:pt idx="78">
                  <c:v>0.73</c:v>
                </c:pt>
                <c:pt idx="79">
                  <c:v>0.7</c:v>
                </c:pt>
                <c:pt idx="80">
                  <c:v>0.7</c:v>
                </c:pt>
                <c:pt idx="81">
                  <c:v>1</c:v>
                </c:pt>
                <c:pt idx="82">
                  <c:v>1</c:v>
                </c:pt>
                <c:pt idx="83">
                  <c:v>1.58</c:v>
                </c:pt>
                <c:pt idx="84">
                  <c:v>1</c:v>
                </c:pt>
                <c:pt idx="85">
                  <c:v>1.005</c:v>
                </c:pt>
                <c:pt idx="86">
                  <c:v>1.1</c:v>
                </c:pt>
                <c:pt idx="87">
                  <c:v>1.1</c:v>
                </c:pt>
                <c:pt idx="88">
                  <c:v>1</c:v>
                </c:pt>
                <c:pt idx="89">
                  <c:v>1.06</c:v>
                </c:pt>
                <c:pt idx="90">
                  <c:v>0.983</c:v>
                </c:pt>
                <c:pt idx="91">
                  <c:v>1.58</c:v>
                </c:pt>
                <c:pt idx="92">
                  <c:v>1</c:v>
                </c:pt>
                <c:pt idx="93">
                  <c:v>0.9</c:v>
                </c:pt>
                <c:pt idx="94">
                  <c:v>1.01</c:v>
                </c:pt>
                <c:pt idx="95">
                  <c:v>1</c:v>
                </c:pt>
                <c:pt idx="96">
                  <c:v>0.7</c:v>
                </c:pt>
                <c:pt idx="97">
                  <c:v>1</c:v>
                </c:pt>
                <c:pt idx="98">
                  <c:v>0.9</c:v>
                </c:pt>
                <c:pt idx="99">
                  <c:v>0.7</c:v>
                </c:pt>
                <c:pt idx="100">
                  <c:v>0.7</c:v>
                </c:pt>
                <c:pt idx="101">
                  <c:v>0.7</c:v>
                </c:pt>
                <c:pt idx="102">
                  <c:v>0.7</c:v>
                </c:pt>
                <c:pt idx="103">
                  <c:v>0.7</c:v>
                </c:pt>
                <c:pt idx="104">
                  <c:v>0.7</c:v>
                </c:pt>
                <c:pt idx="105">
                  <c:v>0.7</c:v>
                </c:pt>
                <c:pt idx="106">
                  <c:v>1</c:v>
                </c:pt>
                <c:pt idx="107">
                  <c:v>1.02</c:v>
                </c:pt>
                <c:pt idx="108">
                  <c:v>1.58</c:v>
                </c:pt>
                <c:pt idx="109">
                  <c:v>1.1</c:v>
                </c:pt>
                <c:pt idx="110">
                  <c:v>1.58</c:v>
                </c:pt>
                <c:pt idx="111">
                  <c:v>1.3</c:v>
                </c:pt>
                <c:pt idx="112">
                  <c:v>1.06</c:v>
                </c:pt>
                <c:pt idx="113">
                  <c:v>1.1</c:v>
                </c:pt>
                <c:pt idx="114">
                  <c:v>1.58</c:v>
                </c:pt>
                <c:pt idx="115">
                  <c:v>1.06</c:v>
                </c:pt>
                <c:pt idx="116">
                  <c:v>1.1</c:v>
                </c:pt>
                <c:pt idx="117">
                  <c:v>1.58</c:v>
                </c:pt>
                <c:pt idx="118">
                  <c:v>1.3</c:v>
                </c:pt>
                <c:pt idx="119">
                  <c:v>0.99</c:v>
                </c:pt>
                <c:pt idx="120">
                  <c:v>0.7</c:v>
                </c:pt>
                <c:pt idx="121">
                  <c:v>1</c:v>
                </c:pt>
                <c:pt idx="122">
                  <c:v>0.87</c:v>
                </c:pt>
                <c:pt idx="123">
                  <c:v>0.7</c:v>
                </c:pt>
                <c:pt idx="124">
                  <c:v>1</c:v>
                </c:pt>
                <c:pt idx="125">
                  <c:v>0.987</c:v>
                </c:pt>
                <c:pt idx="126">
                  <c:v>1</c:v>
                </c:pt>
                <c:pt idx="127">
                  <c:v>0.7</c:v>
                </c:pt>
                <c:pt idx="128">
                  <c:v>1</c:v>
                </c:pt>
                <c:pt idx="129">
                  <c:v>0.983</c:v>
                </c:pt>
                <c:pt idx="130">
                  <c:v>0.94</c:v>
                </c:pt>
                <c:pt idx="131">
                  <c:v>0.84</c:v>
                </c:pt>
                <c:pt idx="132">
                  <c:v>1</c:v>
                </c:pt>
                <c:pt idx="133">
                  <c:v>1.1</c:v>
                </c:pt>
                <c:pt idx="134">
                  <c:v>1.3</c:v>
                </c:pt>
                <c:pt idx="135">
                  <c:v>0.94</c:v>
                </c:pt>
                <c:pt idx="136">
                  <c:v>0.7</c:v>
                </c:pt>
                <c:pt idx="137">
                  <c:v>1</c:v>
                </c:pt>
                <c:pt idx="138">
                  <c:v>0.76</c:v>
                </c:pt>
                <c:pt idx="139">
                  <c:v>1.005</c:v>
                </c:pt>
                <c:pt idx="140">
                  <c:v>1</c:v>
                </c:pt>
                <c:pt idx="141">
                  <c:v>0.95</c:v>
                </c:pt>
                <c:pt idx="142">
                  <c:v>1.06</c:v>
                </c:pt>
                <c:pt idx="143">
                  <c:v>0.7</c:v>
                </c:pt>
                <c:pt idx="144">
                  <c:v>1</c:v>
                </c:pt>
                <c:pt idx="145">
                  <c:v>1</c:v>
                </c:pt>
                <c:pt idx="146">
                  <c:v>0.7</c:v>
                </c:pt>
                <c:pt idx="147">
                  <c:v>1.01</c:v>
                </c:pt>
                <c:pt idx="148">
                  <c:v>1</c:v>
                </c:pt>
                <c:pt idx="149">
                  <c:v>1</c:v>
                </c:pt>
                <c:pt idx="150">
                  <c:v>0.97</c:v>
                </c:pt>
                <c:pt idx="151">
                  <c:v>1.3</c:v>
                </c:pt>
                <c:pt idx="152">
                  <c:v>1</c:v>
                </c:pt>
                <c:pt idx="153">
                  <c:v>0.7</c:v>
                </c:pt>
                <c:pt idx="154">
                  <c:v>1.01</c:v>
                </c:pt>
                <c:pt idx="155">
                  <c:v>1.58</c:v>
                </c:pt>
                <c:pt idx="156">
                  <c:v>1.1</c:v>
                </c:pt>
                <c:pt idx="157">
                  <c:v>1.1</c:v>
                </c:pt>
                <c:pt idx="158">
                  <c:v>1.58</c:v>
                </c:pt>
                <c:pt idx="159">
                  <c:v>1.1</c:v>
                </c:pt>
                <c:pt idx="160">
                  <c:v>1.1</c:v>
                </c:pt>
                <c:pt idx="161">
                  <c:v>1.58</c:v>
                </c:pt>
                <c:pt idx="162">
                  <c:v>1.58</c:v>
                </c:pt>
                <c:pt idx="163">
                  <c:v>1.1</c:v>
                </c:pt>
                <c:pt idx="164">
                  <c:v>1.1</c:v>
                </c:pt>
                <c:pt idx="165">
                  <c:v>1.58</c:v>
                </c:pt>
                <c:pt idx="166">
                  <c:v>1.1</c:v>
                </c:pt>
                <c:pt idx="167">
                  <c:v>1.1</c:v>
                </c:pt>
                <c:pt idx="168">
                  <c:v>1.58</c:v>
                </c:pt>
                <c:pt idx="169">
                  <c:v>1.01</c:v>
                </c:pt>
                <c:pt idx="170">
                  <c:v>0.97</c:v>
                </c:pt>
                <c:pt idx="171">
                  <c:v>0.7</c:v>
                </c:pt>
                <c:pt idx="172">
                  <c:v>1</c:v>
                </c:pt>
                <c:pt idx="173">
                  <c:v>0.76</c:v>
                </c:pt>
                <c:pt idx="174">
                  <c:v>1.58</c:v>
                </c:pt>
                <c:pt idx="175">
                  <c:v>1</c:v>
                </c:pt>
                <c:pt idx="176">
                  <c:v>1.1</c:v>
                </c:pt>
                <c:pt idx="177">
                  <c:v>1.1</c:v>
                </c:pt>
                <c:pt idx="178">
                  <c:v>1.58</c:v>
                </c:pt>
                <c:pt idx="179">
                  <c:v>1.58</c:v>
                </c:pt>
                <c:pt idx="180">
                  <c:v>1.1</c:v>
                </c:pt>
                <c:pt idx="181">
                  <c:v>1.58</c:v>
                </c:pt>
                <c:pt idx="182">
                  <c:v>1.58</c:v>
                </c:pt>
                <c:pt idx="183">
                  <c:v>1.1</c:v>
                </c:pt>
                <c:pt idx="184">
                  <c:v>1.1</c:v>
                </c:pt>
                <c:pt idx="185">
                  <c:v>1.58</c:v>
                </c:pt>
                <c:pt idx="186">
                  <c:v>1.58</c:v>
                </c:pt>
                <c:pt idx="187">
                  <c:v>1</c:v>
                </c:pt>
                <c:pt idx="188">
                  <c:v>0.92</c:v>
                </c:pt>
                <c:pt idx="189">
                  <c:v>1.01</c:v>
                </c:pt>
                <c:pt idx="190">
                  <c:v>1.1</c:v>
                </c:pt>
                <c:pt idx="191">
                  <c:v>1.1</c:v>
                </c:pt>
                <c:pt idx="192">
                  <c:v>1.58</c:v>
                </c:pt>
                <c:pt idx="193">
                  <c:v>1.1</c:v>
                </c:pt>
                <c:pt idx="194">
                  <c:v>1.1</c:v>
                </c:pt>
                <c:pt idx="195">
                  <c:v>1.58</c:v>
                </c:pt>
                <c:pt idx="196">
                  <c:v>1.58</c:v>
                </c:pt>
                <c:pt idx="197">
                  <c:v>1.1</c:v>
                </c:pt>
                <c:pt idx="198">
                  <c:v>1</c:v>
                </c:pt>
                <c:pt idx="199">
                  <c:v>0.7</c:v>
                </c:pt>
                <c:pt idx="200">
                  <c:v>1</c:v>
                </c:pt>
                <c:pt idx="201">
                  <c:v>0.983</c:v>
                </c:pt>
                <c:pt idx="202">
                  <c:v>0.7</c:v>
                </c:pt>
                <c:pt idx="203">
                  <c:v>1.58</c:v>
                </c:pt>
                <c:pt idx="204">
                  <c:v>1.1</c:v>
                </c:pt>
                <c:pt idx="205">
                  <c:v>1.58</c:v>
                </c:pt>
                <c:pt idx="206">
                  <c:v>1.58</c:v>
                </c:pt>
                <c:pt idx="207">
                  <c:v>1.1</c:v>
                </c:pt>
                <c:pt idx="208">
                  <c:v>1.1</c:v>
                </c:pt>
                <c:pt idx="209">
                  <c:v>1.58</c:v>
                </c:pt>
                <c:pt idx="210">
                  <c:v>1.1</c:v>
                </c:pt>
                <c:pt idx="211">
                  <c:v>1.1</c:v>
                </c:pt>
                <c:pt idx="212">
                  <c:v>1.58</c:v>
                </c:pt>
                <c:pt idx="213">
                  <c:v>1.58</c:v>
                </c:pt>
                <c:pt idx="214">
                  <c:v>1.1</c:v>
                </c:pt>
                <c:pt idx="215">
                  <c:v>1.58</c:v>
                </c:pt>
                <c:pt idx="216">
                  <c:v>1.58</c:v>
                </c:pt>
                <c:pt idx="217">
                  <c:v>0.98</c:v>
                </c:pt>
                <c:pt idx="218">
                  <c:v>0.7</c:v>
                </c:pt>
                <c:pt idx="219">
                  <c:v>1</c:v>
                </c:pt>
                <c:pt idx="220">
                  <c:v>0.76</c:v>
                </c:pt>
                <c:pt idx="221">
                  <c:v>1.1</c:v>
                </c:pt>
                <c:pt idx="222">
                  <c:v>1.58</c:v>
                </c:pt>
                <c:pt idx="223">
                  <c:v>1.58</c:v>
                </c:pt>
                <c:pt idx="224">
                  <c:v>1.1</c:v>
                </c:pt>
                <c:pt idx="225">
                  <c:v>1.1</c:v>
                </c:pt>
                <c:pt idx="226">
                  <c:v>1.58</c:v>
                </c:pt>
                <c:pt idx="227">
                  <c:v>1.1</c:v>
                </c:pt>
                <c:pt idx="228">
                  <c:v>1.1</c:v>
                </c:pt>
                <c:pt idx="229">
                  <c:v>1.58</c:v>
                </c:pt>
                <c:pt idx="230">
                  <c:v>1.58</c:v>
                </c:pt>
                <c:pt idx="231">
                  <c:v>1.1</c:v>
                </c:pt>
                <c:pt idx="232">
                  <c:v>1</c:v>
                </c:pt>
                <c:pt idx="233">
                  <c:v>0.7</c:v>
                </c:pt>
                <c:pt idx="234">
                  <c:v>1</c:v>
                </c:pt>
                <c:pt idx="235">
                  <c:v>0.98</c:v>
                </c:pt>
                <c:pt idx="236">
                  <c:v>0.7</c:v>
                </c:pt>
                <c:pt idx="237">
                  <c:v>1</c:v>
                </c:pt>
                <c:pt idx="238">
                  <c:v>0.92</c:v>
                </c:pt>
                <c:pt idx="239">
                  <c:v>1.06</c:v>
                </c:pt>
                <c:pt idx="240">
                  <c:v>0.99</c:v>
                </c:pt>
                <c:pt idx="241">
                  <c:v>0.7</c:v>
                </c:pt>
                <c:pt idx="242">
                  <c:v>0.7</c:v>
                </c:pt>
                <c:pt idx="243">
                  <c:v>0.7</c:v>
                </c:pt>
                <c:pt idx="244">
                  <c:v>0.7</c:v>
                </c:pt>
                <c:pt idx="245">
                  <c:v>0.7</c:v>
                </c:pt>
                <c:pt idx="246">
                  <c:v>0.7</c:v>
                </c:pt>
                <c:pt idx="247">
                  <c:v>0.7</c:v>
                </c:pt>
                <c:pt idx="248">
                  <c:v>0.7</c:v>
                </c:pt>
                <c:pt idx="249">
                  <c:v>0.7</c:v>
                </c:pt>
                <c:pt idx="250">
                  <c:v>0.7</c:v>
                </c:pt>
                <c:pt idx="251">
                  <c:v>0.7</c:v>
                </c:pt>
                <c:pt idx="252">
                  <c:v>0.7</c:v>
                </c:pt>
                <c:pt idx="253">
                  <c:v>0.7</c:v>
                </c:pt>
                <c:pt idx="254">
                  <c:v>0.7</c:v>
                </c:pt>
                <c:pt idx="255">
                  <c:v>0.7</c:v>
                </c:pt>
                <c:pt idx="256">
                  <c:v>0.7</c:v>
                </c:pt>
                <c:pt idx="257">
                  <c:v>0.7</c:v>
                </c:pt>
                <c:pt idx="258">
                  <c:v>0.7</c:v>
                </c:pt>
                <c:pt idx="259">
                  <c:v>0.7</c:v>
                </c:pt>
                <c:pt idx="260">
                  <c:v>0.7</c:v>
                </c:pt>
                <c:pt idx="261">
                  <c:v>0.7</c:v>
                </c:pt>
                <c:pt idx="262">
                  <c:v>0.7</c:v>
                </c:pt>
                <c:pt idx="263">
                  <c:v>0.7</c:v>
                </c:pt>
                <c:pt idx="264">
                  <c:v>0.7</c:v>
                </c:pt>
                <c:pt idx="265">
                  <c:v>0.7</c:v>
                </c:pt>
                <c:pt idx="266">
                  <c:v>0.7</c:v>
                </c:pt>
                <c:pt idx="267">
                  <c:v>0.7</c:v>
                </c:pt>
                <c:pt idx="268">
                  <c:v>0.7</c:v>
                </c:pt>
                <c:pt idx="269">
                  <c:v>0.7</c:v>
                </c:pt>
                <c:pt idx="270">
                  <c:v>0.7</c:v>
                </c:pt>
                <c:pt idx="271">
                  <c:v>0.7</c:v>
                </c:pt>
                <c:pt idx="272">
                  <c:v>0.7</c:v>
                </c:pt>
                <c:pt idx="273">
                  <c:v>0.7</c:v>
                </c:pt>
                <c:pt idx="274">
                  <c:v>0.7</c:v>
                </c:pt>
                <c:pt idx="275">
                  <c:v>0.7</c:v>
                </c:pt>
                <c:pt idx="276">
                  <c:v>0.7</c:v>
                </c:pt>
                <c:pt idx="277">
                  <c:v>0.7</c:v>
                </c:pt>
                <c:pt idx="278">
                  <c:v>0.7</c:v>
                </c:pt>
                <c:pt idx="279">
                  <c:v>0.7</c:v>
                </c:pt>
                <c:pt idx="280">
                  <c:v>0.7</c:v>
                </c:pt>
                <c:pt idx="281">
                  <c:v>0.7</c:v>
                </c:pt>
                <c:pt idx="282">
                  <c:v>0.7</c:v>
                </c:pt>
                <c:pt idx="283">
                  <c:v>0.7</c:v>
                </c:pt>
                <c:pt idx="284">
                  <c:v>0.7</c:v>
                </c:pt>
                <c:pt idx="285">
                  <c:v>0.7</c:v>
                </c:pt>
                <c:pt idx="286">
                  <c:v>0.7</c:v>
                </c:pt>
                <c:pt idx="287">
                  <c:v>0.7</c:v>
                </c:pt>
                <c:pt idx="288">
                  <c:v>0.7</c:v>
                </c:pt>
                <c:pt idx="289">
                  <c:v>0.7</c:v>
                </c:pt>
                <c:pt idx="290">
                  <c:v>0.7</c:v>
                </c:pt>
                <c:pt idx="291">
                  <c:v>0.7</c:v>
                </c:pt>
                <c:pt idx="292">
                  <c:v>0.7</c:v>
                </c:pt>
                <c:pt idx="293">
                  <c:v>0.7</c:v>
                </c:pt>
                <c:pt idx="294">
                  <c:v>0.7</c:v>
                </c:pt>
                <c:pt idx="295">
                  <c:v>0.7</c:v>
                </c:pt>
                <c:pt idx="296">
                  <c:v>0.7</c:v>
                </c:pt>
                <c:pt idx="297">
                  <c:v>0.7</c:v>
                </c:pt>
                <c:pt idx="298">
                  <c:v>0.7</c:v>
                </c:pt>
                <c:pt idx="299">
                  <c:v>0.7</c:v>
                </c:pt>
                <c:pt idx="300">
                  <c:v>0.7</c:v>
                </c:pt>
                <c:pt idx="301">
                  <c:v>1.58</c:v>
                </c:pt>
                <c:pt idx="302">
                  <c:v>1.1</c:v>
                </c:pt>
                <c:pt idx="303">
                  <c:v>1.1</c:v>
                </c:pt>
                <c:pt idx="304">
                  <c:v>1.58</c:v>
                </c:pt>
                <c:pt idx="305">
                  <c:v>1.1</c:v>
                </c:pt>
                <c:pt idx="306">
                  <c:v>1.1</c:v>
                </c:pt>
                <c:pt idx="307">
                  <c:v>1.58</c:v>
                </c:pt>
                <c:pt idx="308">
                  <c:v>1.58</c:v>
                </c:pt>
                <c:pt idx="309">
                  <c:v>1.1</c:v>
                </c:pt>
                <c:pt idx="310">
                  <c:v>1.58</c:v>
                </c:pt>
                <c:pt idx="311">
                  <c:v>1.58</c:v>
                </c:pt>
                <c:pt idx="312">
                  <c:v>1.1</c:v>
                </c:pt>
                <c:pt idx="313">
                  <c:v>1.1</c:v>
                </c:pt>
                <c:pt idx="314">
                  <c:v>1</c:v>
                </c:pt>
                <c:pt idx="315">
                  <c:v>0.7</c:v>
                </c:pt>
                <c:pt idx="316">
                  <c:v>1.01</c:v>
                </c:pt>
                <c:pt idx="317">
                  <c:v>0.99</c:v>
                </c:pt>
                <c:pt idx="318">
                  <c:v>0.7</c:v>
                </c:pt>
                <c:pt idx="319">
                  <c:v>1</c:v>
                </c:pt>
                <c:pt idx="320">
                  <c:v>0.96</c:v>
                </c:pt>
                <c:pt idx="321">
                  <c:v>1.1</c:v>
                </c:pt>
                <c:pt idx="322">
                  <c:v>1</c:v>
                </c:pt>
                <c:pt idx="323">
                  <c:v>1.3</c:v>
                </c:pt>
                <c:pt idx="324">
                  <c:v>1.58</c:v>
                </c:pt>
                <c:pt idx="325">
                  <c:v>1.58</c:v>
                </c:pt>
                <c:pt idx="326">
                  <c:v>1.1</c:v>
                </c:pt>
                <c:pt idx="327">
                  <c:v>1.58</c:v>
                </c:pt>
                <c:pt idx="328">
                  <c:v>1.58</c:v>
                </c:pt>
                <c:pt idx="329">
                  <c:v>1.1</c:v>
                </c:pt>
                <c:pt idx="330">
                  <c:v>1.1</c:v>
                </c:pt>
                <c:pt idx="331">
                  <c:v>1.58</c:v>
                </c:pt>
                <c:pt idx="332">
                  <c:v>1.1</c:v>
                </c:pt>
                <c:pt idx="333">
                  <c:v>1.1</c:v>
                </c:pt>
                <c:pt idx="334">
                  <c:v>1.58</c:v>
                </c:pt>
                <c:pt idx="335">
                  <c:v>1.06</c:v>
                </c:pt>
                <c:pt idx="336">
                  <c:v>0.983</c:v>
                </c:pt>
                <c:pt idx="337">
                  <c:v>0.7</c:v>
                </c:pt>
                <c:pt idx="338">
                  <c:v>1</c:v>
                </c:pt>
                <c:pt idx="339">
                  <c:v>0.81</c:v>
                </c:pt>
                <c:pt idx="340">
                  <c:v>0.7</c:v>
                </c:pt>
                <c:pt idx="341">
                  <c:v>1</c:v>
                </c:pt>
                <c:pt idx="342">
                  <c:v>0.7</c:v>
                </c:pt>
                <c:pt idx="343">
                  <c:v>1</c:v>
                </c:pt>
                <c:pt idx="344">
                  <c:v>0.99</c:v>
                </c:pt>
                <c:pt idx="345">
                  <c:v>0.7</c:v>
                </c:pt>
                <c:pt idx="346">
                  <c:v>0.7</c:v>
                </c:pt>
                <c:pt idx="347">
                  <c:v>0.7</c:v>
                </c:pt>
                <c:pt idx="348">
                  <c:v>0.7</c:v>
                </c:pt>
                <c:pt idx="349">
                  <c:v>0.7</c:v>
                </c:pt>
                <c:pt idx="350">
                  <c:v>0.7</c:v>
                </c:pt>
                <c:pt idx="351">
                  <c:v>0.7</c:v>
                </c:pt>
                <c:pt idx="352">
                  <c:v>0.7</c:v>
                </c:pt>
                <c:pt idx="353">
                  <c:v>0.7</c:v>
                </c:pt>
                <c:pt idx="354">
                  <c:v>0.7</c:v>
                </c:pt>
                <c:pt idx="355">
                  <c:v>0.7</c:v>
                </c:pt>
                <c:pt idx="356">
                  <c:v>0.7</c:v>
                </c:pt>
                <c:pt idx="357">
                  <c:v>0.7</c:v>
                </c:pt>
                <c:pt idx="358">
                  <c:v>0.7</c:v>
                </c:pt>
                <c:pt idx="359">
                  <c:v>0.7</c:v>
                </c:pt>
                <c:pt idx="360">
                  <c:v>0.7</c:v>
                </c:pt>
                <c:pt idx="361">
                  <c:v>0.7</c:v>
                </c:pt>
                <c:pt idx="362">
                  <c:v>0.7</c:v>
                </c:pt>
                <c:pt idx="363">
                  <c:v>0.7</c:v>
                </c:pt>
                <c:pt idx="364">
                  <c:v>0.7</c:v>
                </c:pt>
                <c:pt idx="365">
                  <c:v>0.7</c:v>
                </c:pt>
                <c:pt idx="366">
                  <c:v>0.7</c:v>
                </c:pt>
                <c:pt idx="367">
                  <c:v>0.7</c:v>
                </c:pt>
                <c:pt idx="368">
                  <c:v>0.7</c:v>
                </c:pt>
                <c:pt idx="369">
                  <c:v>0.7</c:v>
                </c:pt>
                <c:pt idx="370">
                  <c:v>0.7</c:v>
                </c:pt>
                <c:pt idx="371">
                  <c:v>0.7</c:v>
                </c:pt>
                <c:pt idx="372">
                  <c:v>0.7</c:v>
                </c:pt>
                <c:pt idx="373">
                  <c:v>0.7</c:v>
                </c:pt>
                <c:pt idx="374">
                  <c:v>0.7</c:v>
                </c:pt>
                <c:pt idx="375">
                  <c:v>0.7</c:v>
                </c:pt>
                <c:pt idx="376">
                  <c:v>0.7</c:v>
                </c:pt>
                <c:pt idx="377">
                  <c:v>0.7</c:v>
                </c:pt>
                <c:pt idx="378">
                  <c:v>0.7</c:v>
                </c:pt>
                <c:pt idx="379">
                  <c:v>0.7</c:v>
                </c:pt>
                <c:pt idx="380">
                  <c:v>0.7</c:v>
                </c:pt>
                <c:pt idx="381">
                  <c:v>0.7</c:v>
                </c:pt>
                <c:pt idx="382">
                  <c:v>0.7</c:v>
                </c:pt>
                <c:pt idx="383">
                  <c:v>0.7</c:v>
                </c:pt>
                <c:pt idx="384">
                  <c:v>0.7</c:v>
                </c:pt>
                <c:pt idx="385">
                  <c:v>0.7</c:v>
                </c:pt>
                <c:pt idx="386">
                  <c:v>0.7</c:v>
                </c:pt>
                <c:pt idx="387">
                  <c:v>0.7</c:v>
                </c:pt>
                <c:pt idx="388">
                  <c:v>0.7</c:v>
                </c:pt>
                <c:pt idx="389">
                  <c:v>0.7</c:v>
                </c:pt>
                <c:pt idx="390">
                  <c:v>0.7</c:v>
                </c:pt>
                <c:pt idx="391">
                  <c:v>0.7</c:v>
                </c:pt>
                <c:pt idx="392">
                  <c:v>0.7</c:v>
                </c:pt>
                <c:pt idx="393">
                  <c:v>0.7</c:v>
                </c:pt>
                <c:pt idx="394">
                  <c:v>0.7</c:v>
                </c:pt>
                <c:pt idx="395">
                  <c:v>0.7</c:v>
                </c:pt>
                <c:pt idx="396">
                  <c:v>0.7</c:v>
                </c:pt>
                <c:pt idx="397">
                  <c:v>0.7</c:v>
                </c:pt>
                <c:pt idx="398">
                  <c:v>0.7</c:v>
                </c:pt>
                <c:pt idx="399">
                  <c:v>0.7</c:v>
                </c:pt>
                <c:pt idx="400">
                  <c:v>0.7</c:v>
                </c:pt>
                <c:pt idx="401">
                  <c:v>0.7</c:v>
                </c:pt>
                <c:pt idx="402">
                  <c:v>0.7</c:v>
                </c:pt>
                <c:pt idx="403">
                  <c:v>0.7</c:v>
                </c:pt>
                <c:pt idx="404">
                  <c:v>0.7</c:v>
                </c:pt>
                <c:pt idx="405">
                  <c:v>0.7</c:v>
                </c:pt>
                <c:pt idx="406">
                  <c:v>0.7</c:v>
                </c:pt>
                <c:pt idx="407">
                  <c:v>0.7</c:v>
                </c:pt>
                <c:pt idx="408">
                  <c:v>0.7</c:v>
                </c:pt>
                <c:pt idx="409">
                  <c:v>0.7</c:v>
                </c:pt>
                <c:pt idx="410">
                  <c:v>0.7</c:v>
                </c:pt>
                <c:pt idx="411">
                  <c:v>0.7</c:v>
                </c:pt>
                <c:pt idx="412">
                  <c:v>0.7</c:v>
                </c:pt>
                <c:pt idx="413">
                  <c:v>0.7</c:v>
                </c:pt>
                <c:pt idx="414">
                  <c:v>0.7</c:v>
                </c:pt>
                <c:pt idx="415">
                  <c:v>0.7</c:v>
                </c:pt>
                <c:pt idx="416">
                  <c:v>0.7</c:v>
                </c:pt>
                <c:pt idx="417">
                  <c:v>0.7</c:v>
                </c:pt>
                <c:pt idx="418">
                  <c:v>0.7</c:v>
                </c:pt>
                <c:pt idx="419">
                  <c:v>0.7</c:v>
                </c:pt>
                <c:pt idx="420">
                  <c:v>0.7</c:v>
                </c:pt>
                <c:pt idx="421">
                  <c:v>0.7</c:v>
                </c:pt>
                <c:pt idx="422">
                  <c:v>0.7</c:v>
                </c:pt>
                <c:pt idx="423">
                  <c:v>0.7</c:v>
                </c:pt>
                <c:pt idx="424">
                  <c:v>0.7</c:v>
                </c:pt>
                <c:pt idx="425">
                  <c:v>0.7</c:v>
                </c:pt>
                <c:pt idx="426">
                  <c:v>0.7</c:v>
                </c:pt>
                <c:pt idx="427">
                  <c:v>0.7</c:v>
                </c:pt>
                <c:pt idx="428">
                  <c:v>0.7</c:v>
                </c:pt>
                <c:pt idx="429">
                  <c:v>0.7</c:v>
                </c:pt>
                <c:pt idx="430">
                  <c:v>0.7</c:v>
                </c:pt>
                <c:pt idx="431">
                  <c:v>0.7</c:v>
                </c:pt>
                <c:pt idx="432">
                  <c:v>0.7</c:v>
                </c:pt>
                <c:pt idx="433">
                  <c:v>0.7</c:v>
                </c:pt>
                <c:pt idx="434">
                  <c:v>0.7</c:v>
                </c:pt>
                <c:pt idx="435">
                  <c:v>0.7</c:v>
                </c:pt>
                <c:pt idx="436">
                  <c:v>0.7</c:v>
                </c:pt>
                <c:pt idx="437">
                  <c:v>0.7</c:v>
                </c:pt>
                <c:pt idx="438">
                  <c:v>0.7</c:v>
                </c:pt>
                <c:pt idx="439">
                  <c:v>0.7</c:v>
                </c:pt>
                <c:pt idx="440">
                  <c:v>0.7</c:v>
                </c:pt>
                <c:pt idx="441">
                  <c:v>0.7</c:v>
                </c:pt>
                <c:pt idx="442">
                  <c:v>0.7</c:v>
                </c:pt>
                <c:pt idx="443">
                  <c:v>0.7</c:v>
                </c:pt>
                <c:pt idx="444">
                  <c:v>0.7</c:v>
                </c:pt>
                <c:pt idx="445">
                  <c:v>0.7</c:v>
                </c:pt>
                <c:pt idx="446">
                  <c:v>0.7</c:v>
                </c:pt>
                <c:pt idx="447">
                  <c:v>0.7</c:v>
                </c:pt>
                <c:pt idx="448">
                  <c:v>0.7</c:v>
                </c:pt>
                <c:pt idx="449">
                  <c:v>0.7</c:v>
                </c:pt>
                <c:pt idx="450">
                  <c:v>0.7</c:v>
                </c:pt>
                <c:pt idx="451">
                  <c:v>0.7</c:v>
                </c:pt>
                <c:pt idx="452">
                  <c:v>0.7</c:v>
                </c:pt>
                <c:pt idx="453">
                  <c:v>0.7</c:v>
                </c:pt>
                <c:pt idx="454">
                  <c:v>0.7</c:v>
                </c:pt>
                <c:pt idx="455">
                  <c:v>0.7</c:v>
                </c:pt>
                <c:pt idx="456">
                  <c:v>0.7</c:v>
                </c:pt>
                <c:pt idx="457">
                  <c:v>0.7</c:v>
                </c:pt>
                <c:pt idx="458">
                  <c:v>0.7</c:v>
                </c:pt>
                <c:pt idx="459">
                  <c:v>0.7</c:v>
                </c:pt>
                <c:pt idx="460">
                  <c:v>0.7</c:v>
                </c:pt>
                <c:pt idx="461">
                  <c:v>0.7</c:v>
                </c:pt>
                <c:pt idx="462">
                  <c:v>0.7</c:v>
                </c:pt>
                <c:pt idx="463">
                  <c:v>0.7</c:v>
                </c:pt>
                <c:pt idx="464">
                  <c:v>0.7</c:v>
                </c:pt>
                <c:pt idx="465">
                  <c:v>0.7</c:v>
                </c:pt>
                <c:pt idx="466">
                  <c:v>0.7</c:v>
                </c:pt>
                <c:pt idx="467">
                  <c:v>0.7</c:v>
                </c:pt>
                <c:pt idx="468">
                  <c:v>0.7</c:v>
                </c:pt>
                <c:pt idx="469">
                  <c:v>0.7</c:v>
                </c:pt>
                <c:pt idx="470">
                  <c:v>0.7</c:v>
                </c:pt>
                <c:pt idx="471">
                  <c:v>0.7</c:v>
                </c:pt>
                <c:pt idx="472">
                  <c:v>0.7</c:v>
                </c:pt>
                <c:pt idx="473">
                  <c:v>0.7</c:v>
                </c:pt>
                <c:pt idx="474">
                  <c:v>0.7</c:v>
                </c:pt>
                <c:pt idx="475">
                  <c:v>0.7</c:v>
                </c:pt>
                <c:pt idx="476">
                  <c:v>0.7</c:v>
                </c:pt>
                <c:pt idx="477">
                  <c:v>0.7</c:v>
                </c:pt>
                <c:pt idx="478">
                  <c:v>0.7</c:v>
                </c:pt>
                <c:pt idx="479">
                  <c:v>0.7</c:v>
                </c:pt>
                <c:pt idx="480">
                  <c:v>0.7</c:v>
                </c:pt>
                <c:pt idx="481">
                  <c:v>0.7</c:v>
                </c:pt>
                <c:pt idx="482">
                  <c:v>0.7</c:v>
                </c:pt>
                <c:pt idx="483">
                  <c:v>0.7</c:v>
                </c:pt>
                <c:pt idx="484">
                  <c:v>0.7</c:v>
                </c:pt>
                <c:pt idx="485">
                  <c:v>0.7</c:v>
                </c:pt>
                <c:pt idx="486">
                  <c:v>0.7</c:v>
                </c:pt>
                <c:pt idx="487">
                  <c:v>0.7</c:v>
                </c:pt>
                <c:pt idx="488">
                  <c:v>0.7</c:v>
                </c:pt>
                <c:pt idx="489">
                  <c:v>0.7</c:v>
                </c:pt>
                <c:pt idx="490">
                  <c:v>0.7</c:v>
                </c:pt>
                <c:pt idx="491">
                  <c:v>0.7</c:v>
                </c:pt>
                <c:pt idx="492">
                  <c:v>0.7</c:v>
                </c:pt>
                <c:pt idx="493">
                  <c:v>0.7</c:v>
                </c:pt>
                <c:pt idx="494">
                  <c:v>0.7</c:v>
                </c:pt>
                <c:pt idx="495">
                  <c:v>0.7</c:v>
                </c:pt>
                <c:pt idx="496">
                  <c:v>0.7</c:v>
                </c:pt>
                <c:pt idx="497">
                  <c:v>0.7</c:v>
                </c:pt>
                <c:pt idx="498">
                  <c:v>0.7</c:v>
                </c:pt>
                <c:pt idx="499">
                  <c:v>0.7</c:v>
                </c:pt>
                <c:pt idx="500">
                  <c:v>0.7</c:v>
                </c:pt>
                <c:pt idx="501">
                  <c:v>0.7</c:v>
                </c:pt>
                <c:pt idx="502">
                  <c:v>0.7</c:v>
                </c:pt>
                <c:pt idx="503">
                  <c:v>0.7</c:v>
                </c:pt>
                <c:pt idx="504">
                  <c:v>0.7</c:v>
                </c:pt>
                <c:pt idx="505">
                  <c:v>0.7</c:v>
                </c:pt>
                <c:pt idx="506">
                  <c:v>0.7</c:v>
                </c:pt>
                <c:pt idx="507">
                  <c:v>0.7</c:v>
                </c:pt>
                <c:pt idx="508">
                  <c:v>0.7</c:v>
                </c:pt>
                <c:pt idx="509">
                  <c:v>0.7</c:v>
                </c:pt>
                <c:pt idx="510">
                  <c:v>0.7</c:v>
                </c:pt>
                <c:pt idx="511">
                  <c:v>0.7</c:v>
                </c:pt>
                <c:pt idx="512">
                  <c:v>0.7</c:v>
                </c:pt>
                <c:pt idx="513">
                  <c:v>0.7</c:v>
                </c:pt>
                <c:pt idx="514">
                  <c:v>0.7</c:v>
                </c:pt>
                <c:pt idx="515">
                  <c:v>0.7</c:v>
                </c:pt>
                <c:pt idx="516">
                  <c:v>0.7</c:v>
                </c:pt>
                <c:pt idx="517">
                  <c:v>0.7</c:v>
                </c:pt>
                <c:pt idx="518">
                  <c:v>0.7</c:v>
                </c:pt>
                <c:pt idx="519">
                  <c:v>0.7</c:v>
                </c:pt>
                <c:pt idx="520">
                  <c:v>0.7</c:v>
                </c:pt>
                <c:pt idx="521">
                  <c:v>0.7</c:v>
                </c:pt>
                <c:pt idx="522">
                  <c:v>0.7</c:v>
                </c:pt>
                <c:pt idx="523">
                  <c:v>0.7</c:v>
                </c:pt>
                <c:pt idx="524">
                  <c:v>0.7</c:v>
                </c:pt>
                <c:pt idx="525">
                  <c:v>0.7</c:v>
                </c:pt>
                <c:pt idx="526">
                  <c:v>0.7</c:v>
                </c:pt>
                <c:pt idx="527">
                  <c:v>0.7</c:v>
                </c:pt>
                <c:pt idx="528">
                  <c:v>0.7</c:v>
                </c:pt>
                <c:pt idx="529">
                  <c:v>0.7</c:v>
                </c:pt>
                <c:pt idx="530">
                  <c:v>0.7</c:v>
                </c:pt>
                <c:pt idx="531">
                  <c:v>0.7</c:v>
                </c:pt>
                <c:pt idx="532">
                  <c:v>0.7</c:v>
                </c:pt>
                <c:pt idx="533">
                  <c:v>0.7</c:v>
                </c:pt>
                <c:pt idx="534">
                  <c:v>0.7</c:v>
                </c:pt>
                <c:pt idx="535">
                  <c:v>0.7</c:v>
                </c:pt>
                <c:pt idx="536">
                  <c:v>0.7</c:v>
                </c:pt>
                <c:pt idx="537">
                  <c:v>0.7</c:v>
                </c:pt>
                <c:pt idx="538">
                  <c:v>0.7</c:v>
                </c:pt>
                <c:pt idx="539">
                  <c:v>0.7</c:v>
                </c:pt>
                <c:pt idx="540">
                  <c:v>0.7</c:v>
                </c:pt>
                <c:pt idx="541">
                  <c:v>0.7</c:v>
                </c:pt>
                <c:pt idx="542">
                  <c:v>0.7</c:v>
                </c:pt>
                <c:pt idx="543">
                  <c:v>0.7</c:v>
                </c:pt>
                <c:pt idx="544">
                  <c:v>0.7</c:v>
                </c:pt>
                <c:pt idx="545">
                  <c:v>0.7</c:v>
                </c:pt>
                <c:pt idx="546">
                  <c:v>0.7</c:v>
                </c:pt>
                <c:pt idx="547">
                  <c:v>0.7</c:v>
                </c:pt>
                <c:pt idx="548">
                  <c:v>0.7</c:v>
                </c:pt>
                <c:pt idx="549">
                  <c:v>0.7</c:v>
                </c:pt>
                <c:pt idx="550">
                  <c:v>0.7</c:v>
                </c:pt>
                <c:pt idx="551">
                  <c:v>0.7</c:v>
                </c:pt>
                <c:pt idx="552">
                  <c:v>0.7</c:v>
                </c:pt>
                <c:pt idx="553">
                  <c:v>0.7</c:v>
                </c:pt>
                <c:pt idx="554">
                  <c:v>0.7</c:v>
                </c:pt>
                <c:pt idx="555">
                  <c:v>0.7</c:v>
                </c:pt>
                <c:pt idx="556">
                  <c:v>0.7</c:v>
                </c:pt>
                <c:pt idx="557">
                  <c:v>0.7</c:v>
                </c:pt>
                <c:pt idx="558">
                  <c:v>0.7</c:v>
                </c:pt>
                <c:pt idx="559">
                  <c:v>0.7</c:v>
                </c:pt>
                <c:pt idx="560">
                  <c:v>0.7</c:v>
                </c:pt>
                <c:pt idx="561">
                  <c:v>0.7</c:v>
                </c:pt>
                <c:pt idx="562">
                  <c:v>0.7</c:v>
                </c:pt>
                <c:pt idx="563">
                  <c:v>0.7</c:v>
                </c:pt>
                <c:pt idx="564">
                  <c:v>0.7</c:v>
                </c:pt>
                <c:pt idx="565">
                  <c:v>0.7</c:v>
                </c:pt>
                <c:pt idx="566">
                  <c:v>0.7</c:v>
                </c:pt>
                <c:pt idx="567">
                  <c:v>0.7</c:v>
                </c:pt>
                <c:pt idx="568">
                  <c:v>0.7</c:v>
                </c:pt>
                <c:pt idx="569">
                  <c:v>0.7</c:v>
                </c:pt>
                <c:pt idx="570">
                  <c:v>0.7</c:v>
                </c:pt>
                <c:pt idx="571">
                  <c:v>0.7</c:v>
                </c:pt>
                <c:pt idx="572">
                  <c:v>0.7</c:v>
                </c:pt>
                <c:pt idx="573">
                  <c:v>0.7</c:v>
                </c:pt>
                <c:pt idx="574">
                  <c:v>0.7</c:v>
                </c:pt>
                <c:pt idx="575">
                  <c:v>0.7</c:v>
                </c:pt>
                <c:pt idx="576">
                  <c:v>0.7</c:v>
                </c:pt>
                <c:pt idx="577">
                  <c:v>0.7</c:v>
                </c:pt>
                <c:pt idx="578">
                  <c:v>0.7</c:v>
                </c:pt>
                <c:pt idx="579">
                  <c:v>0.7</c:v>
                </c:pt>
                <c:pt idx="580">
                  <c:v>0.7</c:v>
                </c:pt>
                <c:pt idx="581">
                  <c:v>0.7</c:v>
                </c:pt>
                <c:pt idx="582">
                  <c:v>0.7</c:v>
                </c:pt>
                <c:pt idx="583">
                  <c:v>0.7</c:v>
                </c:pt>
                <c:pt idx="584">
                  <c:v>0.7</c:v>
                </c:pt>
                <c:pt idx="585">
                  <c:v>0.7</c:v>
                </c:pt>
                <c:pt idx="586">
                  <c:v>0.7</c:v>
                </c:pt>
                <c:pt idx="587">
                  <c:v>0.7</c:v>
                </c:pt>
                <c:pt idx="588">
                  <c:v>0.7</c:v>
                </c:pt>
                <c:pt idx="589">
                  <c:v>0.7</c:v>
                </c:pt>
                <c:pt idx="590">
                  <c:v>0.7</c:v>
                </c:pt>
                <c:pt idx="591">
                  <c:v>0.7</c:v>
                </c:pt>
                <c:pt idx="592">
                  <c:v>0.7</c:v>
                </c:pt>
                <c:pt idx="593">
                  <c:v>0.7</c:v>
                </c:pt>
                <c:pt idx="594">
                  <c:v>0.7</c:v>
                </c:pt>
                <c:pt idx="595">
                  <c:v>0.7</c:v>
                </c:pt>
                <c:pt idx="596">
                  <c:v>0.7</c:v>
                </c:pt>
                <c:pt idx="597">
                  <c:v>0.7</c:v>
                </c:pt>
                <c:pt idx="598">
                  <c:v>0.7</c:v>
                </c:pt>
                <c:pt idx="599">
                  <c:v>0.7</c:v>
                </c:pt>
                <c:pt idx="600">
                  <c:v>0.7</c:v>
                </c:pt>
                <c:pt idx="601">
                  <c:v>0.7</c:v>
                </c:pt>
                <c:pt idx="602">
                  <c:v>0.7</c:v>
                </c:pt>
                <c:pt idx="603">
                  <c:v>0.7</c:v>
                </c:pt>
                <c:pt idx="604">
                  <c:v>0.7</c:v>
                </c:pt>
                <c:pt idx="605">
                  <c:v>0.7</c:v>
                </c:pt>
                <c:pt idx="606">
                  <c:v>0.7</c:v>
                </c:pt>
                <c:pt idx="607">
                  <c:v>0.7</c:v>
                </c:pt>
                <c:pt idx="608">
                  <c:v>0.7</c:v>
                </c:pt>
                <c:pt idx="609">
                  <c:v>0.7</c:v>
                </c:pt>
                <c:pt idx="610">
                  <c:v>0.7</c:v>
                </c:pt>
                <c:pt idx="611">
                  <c:v>0.7</c:v>
                </c:pt>
                <c:pt idx="612">
                  <c:v>0.7</c:v>
                </c:pt>
                <c:pt idx="613">
                  <c:v>0.7</c:v>
                </c:pt>
                <c:pt idx="614">
                  <c:v>0.7</c:v>
                </c:pt>
                <c:pt idx="615">
                  <c:v>0.7</c:v>
                </c:pt>
                <c:pt idx="616">
                  <c:v>0.7</c:v>
                </c:pt>
                <c:pt idx="617">
                  <c:v>0.7</c:v>
                </c:pt>
                <c:pt idx="618">
                  <c:v>0.7</c:v>
                </c:pt>
                <c:pt idx="619">
                  <c:v>0.7</c:v>
                </c:pt>
                <c:pt idx="620">
                  <c:v>0.7</c:v>
                </c:pt>
                <c:pt idx="621">
                  <c:v>0.7</c:v>
                </c:pt>
                <c:pt idx="622">
                  <c:v>0.7</c:v>
                </c:pt>
                <c:pt idx="623">
                  <c:v>0.7</c:v>
                </c:pt>
                <c:pt idx="624">
                  <c:v>0.7</c:v>
                </c:pt>
                <c:pt idx="625">
                  <c:v>0.7</c:v>
                </c:pt>
                <c:pt idx="626">
                  <c:v>0.7</c:v>
                </c:pt>
                <c:pt idx="627">
                  <c:v>0.7</c:v>
                </c:pt>
                <c:pt idx="628">
                  <c:v>0.7</c:v>
                </c:pt>
                <c:pt idx="629">
                  <c:v>0.7</c:v>
                </c:pt>
                <c:pt idx="630">
                  <c:v>0.7</c:v>
                </c:pt>
                <c:pt idx="631">
                  <c:v>0.7</c:v>
                </c:pt>
                <c:pt idx="632">
                  <c:v>0.7</c:v>
                </c:pt>
                <c:pt idx="633">
                  <c:v>0.7</c:v>
                </c:pt>
                <c:pt idx="634">
                  <c:v>0.7</c:v>
                </c:pt>
                <c:pt idx="635">
                  <c:v>0.7</c:v>
                </c:pt>
                <c:pt idx="636">
                  <c:v>0.7</c:v>
                </c:pt>
                <c:pt idx="637">
                  <c:v>0.7</c:v>
                </c:pt>
                <c:pt idx="638">
                  <c:v>0.7</c:v>
                </c:pt>
                <c:pt idx="639">
                  <c:v>0.7</c:v>
                </c:pt>
                <c:pt idx="640">
                  <c:v>0.7</c:v>
                </c:pt>
                <c:pt idx="641">
                  <c:v>0.7</c:v>
                </c:pt>
                <c:pt idx="642">
                  <c:v>0.7</c:v>
                </c:pt>
                <c:pt idx="643">
                  <c:v>0.7</c:v>
                </c:pt>
                <c:pt idx="644">
                  <c:v>0.7</c:v>
                </c:pt>
                <c:pt idx="645">
                  <c:v>0.7</c:v>
                </c:pt>
                <c:pt idx="646">
                  <c:v>0.7</c:v>
                </c:pt>
                <c:pt idx="647">
                  <c:v>0.7</c:v>
                </c:pt>
                <c:pt idx="648">
                  <c:v>0.7</c:v>
                </c:pt>
                <c:pt idx="649">
                  <c:v>0.7</c:v>
                </c:pt>
                <c:pt idx="650">
                  <c:v>0.7</c:v>
                </c:pt>
                <c:pt idx="651">
                  <c:v>0.7</c:v>
                </c:pt>
                <c:pt idx="652">
                  <c:v>0.7</c:v>
                </c:pt>
                <c:pt idx="653">
                  <c:v>0.7</c:v>
                </c:pt>
                <c:pt idx="654">
                  <c:v>0.7</c:v>
                </c:pt>
                <c:pt idx="655">
                  <c:v>0.7</c:v>
                </c:pt>
                <c:pt idx="656">
                  <c:v>0.7</c:v>
                </c:pt>
                <c:pt idx="657">
                  <c:v>0.7</c:v>
                </c:pt>
                <c:pt idx="658">
                  <c:v>0.7</c:v>
                </c:pt>
                <c:pt idx="659">
                  <c:v>0.7</c:v>
                </c:pt>
                <c:pt idx="660">
                  <c:v>0.7</c:v>
                </c:pt>
                <c:pt idx="661">
                  <c:v>0.7</c:v>
                </c:pt>
                <c:pt idx="662">
                  <c:v>0.7</c:v>
                </c:pt>
                <c:pt idx="663">
                  <c:v>0.7</c:v>
                </c:pt>
                <c:pt idx="664">
                  <c:v>0.7</c:v>
                </c:pt>
                <c:pt idx="665">
                  <c:v>0.7</c:v>
                </c:pt>
                <c:pt idx="666">
                  <c:v>0.7</c:v>
                </c:pt>
                <c:pt idx="667">
                  <c:v>0.7</c:v>
                </c:pt>
                <c:pt idx="668">
                  <c:v>0.7</c:v>
                </c:pt>
                <c:pt idx="669">
                  <c:v>0.7</c:v>
                </c:pt>
                <c:pt idx="670">
                  <c:v>0.7</c:v>
                </c:pt>
                <c:pt idx="671">
                  <c:v>0.7</c:v>
                </c:pt>
                <c:pt idx="672">
                  <c:v>0.7</c:v>
                </c:pt>
                <c:pt idx="673">
                  <c:v>0.7</c:v>
                </c:pt>
                <c:pt idx="674">
                  <c:v>0.7</c:v>
                </c:pt>
                <c:pt idx="675">
                  <c:v>0.7</c:v>
                </c:pt>
                <c:pt idx="676">
                  <c:v>0.7</c:v>
                </c:pt>
                <c:pt idx="677">
                  <c:v>0.7</c:v>
                </c:pt>
                <c:pt idx="678">
                  <c:v>0.7</c:v>
                </c:pt>
                <c:pt idx="679">
                  <c:v>0.7</c:v>
                </c:pt>
                <c:pt idx="680">
                  <c:v>0.7</c:v>
                </c:pt>
                <c:pt idx="681">
                  <c:v>0.7</c:v>
                </c:pt>
                <c:pt idx="682">
                  <c:v>0.7</c:v>
                </c:pt>
                <c:pt idx="683">
                  <c:v>0.7</c:v>
                </c:pt>
                <c:pt idx="684">
                  <c:v>0.7</c:v>
                </c:pt>
                <c:pt idx="685">
                  <c:v>0.7</c:v>
                </c:pt>
                <c:pt idx="686">
                  <c:v>0.7</c:v>
                </c:pt>
                <c:pt idx="687">
                  <c:v>0.7</c:v>
                </c:pt>
                <c:pt idx="688">
                  <c:v>0.7</c:v>
                </c:pt>
                <c:pt idx="689">
                  <c:v>0.7</c:v>
                </c:pt>
                <c:pt idx="690">
                  <c:v>0.7</c:v>
                </c:pt>
                <c:pt idx="691">
                  <c:v>0.7</c:v>
                </c:pt>
                <c:pt idx="692">
                  <c:v>0.7</c:v>
                </c:pt>
                <c:pt idx="693">
                  <c:v>0.7</c:v>
                </c:pt>
                <c:pt idx="694">
                  <c:v>0.7</c:v>
                </c:pt>
                <c:pt idx="695">
                  <c:v>0.7</c:v>
                </c:pt>
                <c:pt idx="696">
                  <c:v>0.7</c:v>
                </c:pt>
                <c:pt idx="697">
                  <c:v>0.7</c:v>
                </c:pt>
                <c:pt idx="698">
                  <c:v>0.7</c:v>
                </c:pt>
                <c:pt idx="699">
                  <c:v>0.7</c:v>
                </c:pt>
                <c:pt idx="700">
                  <c:v>0.7</c:v>
                </c:pt>
                <c:pt idx="701">
                  <c:v>0.7</c:v>
                </c:pt>
                <c:pt idx="702">
                  <c:v>0.7</c:v>
                </c:pt>
                <c:pt idx="703">
                  <c:v>0.7</c:v>
                </c:pt>
                <c:pt idx="704">
                  <c:v>0.7</c:v>
                </c:pt>
                <c:pt idx="705">
                  <c:v>0.7</c:v>
                </c:pt>
                <c:pt idx="706">
                  <c:v>0.7</c:v>
                </c:pt>
                <c:pt idx="707">
                  <c:v>0.7</c:v>
                </c:pt>
                <c:pt idx="708">
                  <c:v>0.7</c:v>
                </c:pt>
                <c:pt idx="709">
                  <c:v>0.7</c:v>
                </c:pt>
                <c:pt idx="710">
                  <c:v>0.7</c:v>
                </c:pt>
                <c:pt idx="711">
                  <c:v>0.7</c:v>
                </c:pt>
                <c:pt idx="712">
                  <c:v>0.7</c:v>
                </c:pt>
                <c:pt idx="713">
                  <c:v>0.7</c:v>
                </c:pt>
                <c:pt idx="714">
                  <c:v>0.7</c:v>
                </c:pt>
                <c:pt idx="715">
                  <c:v>0.7</c:v>
                </c:pt>
                <c:pt idx="716">
                  <c:v>0.7</c:v>
                </c:pt>
                <c:pt idx="717">
                  <c:v>0.7</c:v>
                </c:pt>
                <c:pt idx="718">
                  <c:v>0.7</c:v>
                </c:pt>
                <c:pt idx="719">
                  <c:v>0.7</c:v>
                </c:pt>
                <c:pt idx="720">
                  <c:v>0.7</c:v>
                </c:pt>
                <c:pt idx="721">
                  <c:v>0.7</c:v>
                </c:pt>
                <c:pt idx="722">
                  <c:v>0.7</c:v>
                </c:pt>
                <c:pt idx="723">
                  <c:v>0.7</c:v>
                </c:pt>
                <c:pt idx="724">
                  <c:v>0.7</c:v>
                </c:pt>
                <c:pt idx="725">
                  <c:v>0.7</c:v>
                </c:pt>
                <c:pt idx="726">
                  <c:v>0.7</c:v>
                </c:pt>
                <c:pt idx="727">
                  <c:v>0.7</c:v>
                </c:pt>
                <c:pt idx="728">
                  <c:v>0.7</c:v>
                </c:pt>
                <c:pt idx="729">
                  <c:v>0.7</c:v>
                </c:pt>
                <c:pt idx="730">
                  <c:v>0.7</c:v>
                </c:pt>
                <c:pt idx="731">
                  <c:v>0.7</c:v>
                </c:pt>
                <c:pt idx="732">
                  <c:v>0.7</c:v>
                </c:pt>
                <c:pt idx="733">
                  <c:v>0.7</c:v>
                </c:pt>
                <c:pt idx="734">
                  <c:v>0.7</c:v>
                </c:pt>
                <c:pt idx="735">
                  <c:v>0.7</c:v>
                </c:pt>
                <c:pt idx="736">
                  <c:v>0.7</c:v>
                </c:pt>
                <c:pt idx="737">
                  <c:v>0.7</c:v>
                </c:pt>
                <c:pt idx="738">
                  <c:v>0.7</c:v>
                </c:pt>
                <c:pt idx="739">
                  <c:v>0.7</c:v>
                </c:pt>
                <c:pt idx="740">
                  <c:v>0.7</c:v>
                </c:pt>
                <c:pt idx="741">
                  <c:v>0.7</c:v>
                </c:pt>
                <c:pt idx="742">
                  <c:v>0.7</c:v>
                </c:pt>
                <c:pt idx="743">
                  <c:v>0.7</c:v>
                </c:pt>
                <c:pt idx="744">
                  <c:v>0.7</c:v>
                </c:pt>
                <c:pt idx="745">
                  <c:v>0.7</c:v>
                </c:pt>
                <c:pt idx="746">
                  <c:v>0.7</c:v>
                </c:pt>
                <c:pt idx="747">
                  <c:v>0.7</c:v>
                </c:pt>
                <c:pt idx="748">
                  <c:v>0.7</c:v>
                </c:pt>
                <c:pt idx="749">
                  <c:v>0.7</c:v>
                </c:pt>
                <c:pt idx="750">
                  <c:v>0.7</c:v>
                </c:pt>
                <c:pt idx="751">
                  <c:v>0.7</c:v>
                </c:pt>
                <c:pt idx="752">
                  <c:v>0.7</c:v>
                </c:pt>
                <c:pt idx="753">
                  <c:v>0.7</c:v>
                </c:pt>
                <c:pt idx="754">
                  <c:v>0.7</c:v>
                </c:pt>
                <c:pt idx="755">
                  <c:v>0.7</c:v>
                </c:pt>
                <c:pt idx="756">
                  <c:v>0.7</c:v>
                </c:pt>
                <c:pt idx="757">
                  <c:v>0.7</c:v>
                </c:pt>
                <c:pt idx="758">
                  <c:v>0.7</c:v>
                </c:pt>
                <c:pt idx="759">
                  <c:v>0.7</c:v>
                </c:pt>
                <c:pt idx="760">
                  <c:v>0.7</c:v>
                </c:pt>
                <c:pt idx="761">
                  <c:v>0.7</c:v>
                </c:pt>
                <c:pt idx="762">
                  <c:v>0.7</c:v>
                </c:pt>
                <c:pt idx="763">
                  <c:v>0.7</c:v>
                </c:pt>
                <c:pt idx="764">
                  <c:v>0.7</c:v>
                </c:pt>
                <c:pt idx="765">
                  <c:v>0.7</c:v>
                </c:pt>
                <c:pt idx="766">
                  <c:v>0.7</c:v>
                </c:pt>
                <c:pt idx="767">
                  <c:v>0.7</c:v>
                </c:pt>
                <c:pt idx="768">
                  <c:v>0.7</c:v>
                </c:pt>
                <c:pt idx="769">
                  <c:v>0.7</c:v>
                </c:pt>
                <c:pt idx="770">
                  <c:v>0.7</c:v>
                </c:pt>
                <c:pt idx="771">
                  <c:v>0.7</c:v>
                </c:pt>
                <c:pt idx="772">
                  <c:v>0.7</c:v>
                </c:pt>
                <c:pt idx="773">
                  <c:v>0.7</c:v>
                </c:pt>
                <c:pt idx="774">
                  <c:v>0.7</c:v>
                </c:pt>
                <c:pt idx="775">
                  <c:v>0.7</c:v>
                </c:pt>
                <c:pt idx="776">
                  <c:v>0.7</c:v>
                </c:pt>
                <c:pt idx="777">
                  <c:v>0.7</c:v>
                </c:pt>
                <c:pt idx="778">
                  <c:v>0.7</c:v>
                </c:pt>
                <c:pt idx="779">
                  <c:v>0.7</c:v>
                </c:pt>
                <c:pt idx="780">
                  <c:v>0.7</c:v>
                </c:pt>
                <c:pt idx="781">
                  <c:v>0.7</c:v>
                </c:pt>
                <c:pt idx="782">
                  <c:v>0.7</c:v>
                </c:pt>
                <c:pt idx="783">
                  <c:v>0.7</c:v>
                </c:pt>
                <c:pt idx="784">
                  <c:v>0.7</c:v>
                </c:pt>
                <c:pt idx="785">
                  <c:v>0.7</c:v>
                </c:pt>
                <c:pt idx="786">
                  <c:v>0.7</c:v>
                </c:pt>
                <c:pt idx="787">
                  <c:v>0.7</c:v>
                </c:pt>
                <c:pt idx="788">
                  <c:v>0.7</c:v>
                </c:pt>
                <c:pt idx="789">
                  <c:v>0.7</c:v>
                </c:pt>
                <c:pt idx="790">
                  <c:v>0.7</c:v>
                </c:pt>
                <c:pt idx="791">
                  <c:v>0.7</c:v>
                </c:pt>
                <c:pt idx="792">
                  <c:v>0.7</c:v>
                </c:pt>
                <c:pt idx="793">
                  <c:v>0.7</c:v>
                </c:pt>
                <c:pt idx="794">
                  <c:v>0.7</c:v>
                </c:pt>
                <c:pt idx="795">
                  <c:v>0.7</c:v>
                </c:pt>
                <c:pt idx="796">
                  <c:v>0.7</c:v>
                </c:pt>
                <c:pt idx="797">
                  <c:v>0.7</c:v>
                </c:pt>
                <c:pt idx="798">
                  <c:v>0.7</c:v>
                </c:pt>
                <c:pt idx="799">
                  <c:v>0.7</c:v>
                </c:pt>
                <c:pt idx="800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85796"/>
        <c:axId val="53286134"/>
      </c:lineChart>
      <c:catAx>
        <c:axId val="45485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86134"/>
        <c:crossesAt val="0"/>
        <c:auto val="1"/>
        <c:lblAlgn val="ctr"/>
        <c:lblOffset val="100"/>
        <c:noMultiLvlLbl val="0"/>
      </c:catAx>
      <c:valAx>
        <c:axId val="53286134"/>
        <c:scaling>
          <c:orientation val="minMax"/>
          <c:max val="2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85796"/>
        <c:crossesAt val="1"/>
        <c:crossBetween val="midCat"/>
        <c:majorUnit val="0.2"/>
        <c:minorUnit val="0.1"/>
      </c:valAx>
      <c:spPr>
        <a:gradFill>
          <a:gsLst>
            <a:gs pos="0">
              <a:srgbClr val="ccccff"/>
            </a:gs>
            <a:gs pos="100000">
              <a:srgbClr val="d2d2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691909038109"/>
          <c:y val="0.0482614160033515"/>
          <c:w val="0.934548541303668"/>
          <c:h val="0.9517385839966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P-pot'!$A$3:$A$1203</c:f>
              <c:strCache>
                <c:ptCount val="1201"/>
                <c:pt idx="0">
                  <c:v>00:00</c:v>
                </c:pt>
                <c:pt idx="1">
                  <c:v>00:00.1</c:v>
                </c:pt>
                <c:pt idx="2">
                  <c:v>00:00.2</c:v>
                </c:pt>
                <c:pt idx="3">
                  <c:v>00:00.3</c:v>
                </c:pt>
                <c:pt idx="4">
                  <c:v>00:00.4</c:v>
                </c:pt>
                <c:pt idx="5">
                  <c:v>00:00.5</c:v>
                </c:pt>
                <c:pt idx="6">
                  <c:v>00:00.6</c:v>
                </c:pt>
                <c:pt idx="7">
                  <c:v>00:00.7</c:v>
                </c:pt>
                <c:pt idx="8">
                  <c:v>00:00.8</c:v>
                </c:pt>
                <c:pt idx="9">
                  <c:v>00:00.9</c:v>
                </c:pt>
                <c:pt idx="10">
                  <c:v>00:01</c:v>
                </c:pt>
                <c:pt idx="11">
                  <c:v>00:01.1</c:v>
                </c:pt>
                <c:pt idx="12">
                  <c:v>00:01.2</c:v>
                </c:pt>
                <c:pt idx="13">
                  <c:v>00:01.3</c:v>
                </c:pt>
                <c:pt idx="14">
                  <c:v>00:01.4</c:v>
                </c:pt>
                <c:pt idx="15">
                  <c:v>00:01.5</c:v>
                </c:pt>
                <c:pt idx="16">
                  <c:v>00:01.6</c:v>
                </c:pt>
                <c:pt idx="17">
                  <c:v>00:01.7</c:v>
                </c:pt>
                <c:pt idx="18">
                  <c:v>00:01.8</c:v>
                </c:pt>
                <c:pt idx="19">
                  <c:v>00:01.9</c:v>
                </c:pt>
                <c:pt idx="20">
                  <c:v>00:02</c:v>
                </c:pt>
                <c:pt idx="21">
                  <c:v>00:02.1</c:v>
                </c:pt>
                <c:pt idx="22">
                  <c:v>00:02.2</c:v>
                </c:pt>
                <c:pt idx="23">
                  <c:v>00:02.3</c:v>
                </c:pt>
                <c:pt idx="24">
                  <c:v>00:02.4</c:v>
                </c:pt>
                <c:pt idx="25">
                  <c:v>00:02.5</c:v>
                </c:pt>
                <c:pt idx="26">
                  <c:v>00:02.6</c:v>
                </c:pt>
                <c:pt idx="27">
                  <c:v>00:02.7</c:v>
                </c:pt>
                <c:pt idx="28">
                  <c:v>00:02.8</c:v>
                </c:pt>
                <c:pt idx="29">
                  <c:v>00:02.9</c:v>
                </c:pt>
                <c:pt idx="30">
                  <c:v>00:03</c:v>
                </c:pt>
                <c:pt idx="31">
                  <c:v>00:03.1</c:v>
                </c:pt>
                <c:pt idx="32">
                  <c:v>00:03.2</c:v>
                </c:pt>
                <c:pt idx="33">
                  <c:v>00:03.3</c:v>
                </c:pt>
                <c:pt idx="34">
                  <c:v>00:03.4</c:v>
                </c:pt>
                <c:pt idx="35">
                  <c:v>00:03.5</c:v>
                </c:pt>
                <c:pt idx="36">
                  <c:v>00:03.6</c:v>
                </c:pt>
                <c:pt idx="37">
                  <c:v>00:03.7</c:v>
                </c:pt>
                <c:pt idx="38">
                  <c:v>00:03.8</c:v>
                </c:pt>
                <c:pt idx="39">
                  <c:v>00:03.9</c:v>
                </c:pt>
                <c:pt idx="40">
                  <c:v>00:04</c:v>
                </c:pt>
                <c:pt idx="41">
                  <c:v>00:04.1</c:v>
                </c:pt>
                <c:pt idx="42">
                  <c:v>00:04.2</c:v>
                </c:pt>
                <c:pt idx="43">
                  <c:v>00:04.3</c:v>
                </c:pt>
                <c:pt idx="44">
                  <c:v>00:04.4</c:v>
                </c:pt>
                <c:pt idx="45">
                  <c:v>00:04.5</c:v>
                </c:pt>
                <c:pt idx="46">
                  <c:v>00:04.6</c:v>
                </c:pt>
                <c:pt idx="47">
                  <c:v>00:04.7</c:v>
                </c:pt>
                <c:pt idx="48">
                  <c:v>00:04.8</c:v>
                </c:pt>
                <c:pt idx="49">
                  <c:v>00:04.9</c:v>
                </c:pt>
                <c:pt idx="50">
                  <c:v>00:05</c:v>
                </c:pt>
                <c:pt idx="51">
                  <c:v>00:05.1</c:v>
                </c:pt>
                <c:pt idx="52">
                  <c:v>00:05.2</c:v>
                </c:pt>
                <c:pt idx="53">
                  <c:v>00:05.3</c:v>
                </c:pt>
                <c:pt idx="54">
                  <c:v>00:05.4</c:v>
                </c:pt>
                <c:pt idx="55">
                  <c:v>00:05.5</c:v>
                </c:pt>
                <c:pt idx="56">
                  <c:v>00:05.6</c:v>
                </c:pt>
                <c:pt idx="57">
                  <c:v>00:05.7</c:v>
                </c:pt>
                <c:pt idx="58">
                  <c:v>00:05.8</c:v>
                </c:pt>
                <c:pt idx="59">
                  <c:v>00:05.9</c:v>
                </c:pt>
                <c:pt idx="60">
                  <c:v>00:06</c:v>
                </c:pt>
                <c:pt idx="61">
                  <c:v>00:06.1</c:v>
                </c:pt>
                <c:pt idx="62">
                  <c:v>00:06.2</c:v>
                </c:pt>
                <c:pt idx="63">
                  <c:v>00:06.3</c:v>
                </c:pt>
                <c:pt idx="64">
                  <c:v>00:06.4</c:v>
                </c:pt>
                <c:pt idx="65">
                  <c:v>00:06.5</c:v>
                </c:pt>
                <c:pt idx="66">
                  <c:v>00:06.6</c:v>
                </c:pt>
                <c:pt idx="67">
                  <c:v>00:06.7</c:v>
                </c:pt>
                <c:pt idx="68">
                  <c:v>00:06.8</c:v>
                </c:pt>
                <c:pt idx="69">
                  <c:v>00:06.9</c:v>
                </c:pt>
                <c:pt idx="70">
                  <c:v>00:07</c:v>
                </c:pt>
                <c:pt idx="71">
                  <c:v>00:07.1</c:v>
                </c:pt>
                <c:pt idx="72">
                  <c:v>00:07.2</c:v>
                </c:pt>
                <c:pt idx="73">
                  <c:v>00:07.3</c:v>
                </c:pt>
                <c:pt idx="74">
                  <c:v>00:07.4</c:v>
                </c:pt>
                <c:pt idx="75">
                  <c:v>00:07.5</c:v>
                </c:pt>
                <c:pt idx="76">
                  <c:v>00:07.6</c:v>
                </c:pt>
                <c:pt idx="77">
                  <c:v>00:07.7</c:v>
                </c:pt>
                <c:pt idx="78">
                  <c:v>00:07.8</c:v>
                </c:pt>
                <c:pt idx="79">
                  <c:v>00:07.9</c:v>
                </c:pt>
                <c:pt idx="80">
                  <c:v>00:08</c:v>
                </c:pt>
                <c:pt idx="81">
                  <c:v>00:08.1</c:v>
                </c:pt>
                <c:pt idx="82">
                  <c:v>00:08.2</c:v>
                </c:pt>
                <c:pt idx="83">
                  <c:v>00:08.3</c:v>
                </c:pt>
                <c:pt idx="84">
                  <c:v>00:08.4</c:v>
                </c:pt>
                <c:pt idx="85">
                  <c:v>00:08.5</c:v>
                </c:pt>
                <c:pt idx="86">
                  <c:v>00:08.6</c:v>
                </c:pt>
                <c:pt idx="87">
                  <c:v>00:08.7</c:v>
                </c:pt>
                <c:pt idx="88">
                  <c:v>00:08.8</c:v>
                </c:pt>
                <c:pt idx="89">
                  <c:v>00:08.9</c:v>
                </c:pt>
                <c:pt idx="90">
                  <c:v>00:09</c:v>
                </c:pt>
                <c:pt idx="91">
                  <c:v>00:09.1</c:v>
                </c:pt>
                <c:pt idx="92">
                  <c:v>00:09.2</c:v>
                </c:pt>
                <c:pt idx="93">
                  <c:v>00:09.3</c:v>
                </c:pt>
                <c:pt idx="94">
                  <c:v>00:09.4</c:v>
                </c:pt>
                <c:pt idx="95">
                  <c:v>00:09.5</c:v>
                </c:pt>
                <c:pt idx="96">
                  <c:v>00:09.6</c:v>
                </c:pt>
                <c:pt idx="97">
                  <c:v>00:09.7</c:v>
                </c:pt>
                <c:pt idx="98">
                  <c:v>00:09.8</c:v>
                </c:pt>
                <c:pt idx="99">
                  <c:v>00:09.9</c:v>
                </c:pt>
                <c:pt idx="100">
                  <c:v>00:10</c:v>
                </c:pt>
                <c:pt idx="101">
                  <c:v>00:10.1</c:v>
                </c:pt>
                <c:pt idx="102">
                  <c:v>00:10.2</c:v>
                </c:pt>
                <c:pt idx="103">
                  <c:v>00:10.3</c:v>
                </c:pt>
                <c:pt idx="104">
                  <c:v>00:10.4</c:v>
                </c:pt>
                <c:pt idx="105">
                  <c:v>00:10.5</c:v>
                </c:pt>
                <c:pt idx="106">
                  <c:v>00:10.6</c:v>
                </c:pt>
                <c:pt idx="107">
                  <c:v>00:10.7</c:v>
                </c:pt>
                <c:pt idx="108">
                  <c:v>00:10.8</c:v>
                </c:pt>
                <c:pt idx="109">
                  <c:v>00:10.9</c:v>
                </c:pt>
                <c:pt idx="110">
                  <c:v>00:11</c:v>
                </c:pt>
                <c:pt idx="111">
                  <c:v>00:11.1</c:v>
                </c:pt>
                <c:pt idx="112">
                  <c:v>00:11.2</c:v>
                </c:pt>
                <c:pt idx="113">
                  <c:v>00:11.3</c:v>
                </c:pt>
                <c:pt idx="114">
                  <c:v>00:11.4</c:v>
                </c:pt>
                <c:pt idx="115">
                  <c:v>00:11.5</c:v>
                </c:pt>
                <c:pt idx="116">
                  <c:v>00:11.6</c:v>
                </c:pt>
                <c:pt idx="117">
                  <c:v>00:11.7</c:v>
                </c:pt>
                <c:pt idx="118">
                  <c:v>00:11.8</c:v>
                </c:pt>
                <c:pt idx="119">
                  <c:v>00:11.9</c:v>
                </c:pt>
                <c:pt idx="120">
                  <c:v>00:12</c:v>
                </c:pt>
                <c:pt idx="121">
                  <c:v>00:12.1</c:v>
                </c:pt>
                <c:pt idx="122">
                  <c:v>00:12.2</c:v>
                </c:pt>
                <c:pt idx="123">
                  <c:v>00:12.3</c:v>
                </c:pt>
                <c:pt idx="124">
                  <c:v>00:12.4</c:v>
                </c:pt>
                <c:pt idx="125">
                  <c:v>00:12.5</c:v>
                </c:pt>
                <c:pt idx="126">
                  <c:v>00:12.6</c:v>
                </c:pt>
                <c:pt idx="127">
                  <c:v>00:12.7</c:v>
                </c:pt>
                <c:pt idx="128">
                  <c:v>00:12.8</c:v>
                </c:pt>
                <c:pt idx="129">
                  <c:v>00:12.9</c:v>
                </c:pt>
                <c:pt idx="130">
                  <c:v>00:13</c:v>
                </c:pt>
                <c:pt idx="131">
                  <c:v>00:13.1</c:v>
                </c:pt>
                <c:pt idx="132">
                  <c:v>00:13.2</c:v>
                </c:pt>
                <c:pt idx="133">
                  <c:v>00:13.3</c:v>
                </c:pt>
                <c:pt idx="134">
                  <c:v>00:13.4</c:v>
                </c:pt>
                <c:pt idx="135">
                  <c:v>00:13.5</c:v>
                </c:pt>
                <c:pt idx="136">
                  <c:v>00:13.6</c:v>
                </c:pt>
                <c:pt idx="137">
                  <c:v>00:13.7</c:v>
                </c:pt>
                <c:pt idx="138">
                  <c:v>00:13.8</c:v>
                </c:pt>
                <c:pt idx="139">
                  <c:v>00:13.9</c:v>
                </c:pt>
                <c:pt idx="140">
                  <c:v>00:14</c:v>
                </c:pt>
                <c:pt idx="141">
                  <c:v>00:14.1</c:v>
                </c:pt>
                <c:pt idx="142">
                  <c:v>00:14.2</c:v>
                </c:pt>
                <c:pt idx="143">
                  <c:v>00:14.3</c:v>
                </c:pt>
                <c:pt idx="144">
                  <c:v>00:14.4</c:v>
                </c:pt>
                <c:pt idx="145">
                  <c:v>00:14.5</c:v>
                </c:pt>
                <c:pt idx="146">
                  <c:v>00:14.6</c:v>
                </c:pt>
                <c:pt idx="147">
                  <c:v>00:14.7</c:v>
                </c:pt>
                <c:pt idx="148">
                  <c:v>00:14.8</c:v>
                </c:pt>
                <c:pt idx="149">
                  <c:v>00:14.9</c:v>
                </c:pt>
                <c:pt idx="150">
                  <c:v>00:15</c:v>
                </c:pt>
                <c:pt idx="151">
                  <c:v>00:15.1</c:v>
                </c:pt>
                <c:pt idx="152">
                  <c:v>00:15.2</c:v>
                </c:pt>
                <c:pt idx="153">
                  <c:v>00:15.3</c:v>
                </c:pt>
                <c:pt idx="154">
                  <c:v>00:15.4</c:v>
                </c:pt>
                <c:pt idx="155">
                  <c:v>00:15.5</c:v>
                </c:pt>
                <c:pt idx="156">
                  <c:v>00:15.6</c:v>
                </c:pt>
                <c:pt idx="157">
                  <c:v>00:15.7</c:v>
                </c:pt>
                <c:pt idx="158">
                  <c:v>00:15.8</c:v>
                </c:pt>
                <c:pt idx="159">
                  <c:v>00:15.9</c:v>
                </c:pt>
                <c:pt idx="160">
                  <c:v>00:16</c:v>
                </c:pt>
                <c:pt idx="161">
                  <c:v>00:16.1</c:v>
                </c:pt>
                <c:pt idx="162">
                  <c:v>00:16.2</c:v>
                </c:pt>
                <c:pt idx="163">
                  <c:v>00:16.3</c:v>
                </c:pt>
                <c:pt idx="164">
                  <c:v>00:16.4</c:v>
                </c:pt>
                <c:pt idx="165">
                  <c:v>00:16.5</c:v>
                </c:pt>
                <c:pt idx="166">
                  <c:v>00:16.6</c:v>
                </c:pt>
                <c:pt idx="167">
                  <c:v>00:16.7</c:v>
                </c:pt>
                <c:pt idx="168">
                  <c:v>00:16.8</c:v>
                </c:pt>
                <c:pt idx="169">
                  <c:v>00:16.9</c:v>
                </c:pt>
                <c:pt idx="170">
                  <c:v>00:17</c:v>
                </c:pt>
                <c:pt idx="171">
                  <c:v>00:17.1</c:v>
                </c:pt>
                <c:pt idx="172">
                  <c:v>00:17.2</c:v>
                </c:pt>
                <c:pt idx="173">
                  <c:v>00:17.3</c:v>
                </c:pt>
                <c:pt idx="174">
                  <c:v>00:17.4</c:v>
                </c:pt>
                <c:pt idx="175">
                  <c:v>00:17.5</c:v>
                </c:pt>
                <c:pt idx="176">
                  <c:v>00:17.6</c:v>
                </c:pt>
                <c:pt idx="177">
                  <c:v>00:17.7</c:v>
                </c:pt>
                <c:pt idx="178">
                  <c:v>00:17.8</c:v>
                </c:pt>
                <c:pt idx="179">
                  <c:v>00:17.9</c:v>
                </c:pt>
                <c:pt idx="180">
                  <c:v>00:18</c:v>
                </c:pt>
                <c:pt idx="181">
                  <c:v>00:18.1</c:v>
                </c:pt>
                <c:pt idx="182">
                  <c:v>00:18.2</c:v>
                </c:pt>
                <c:pt idx="183">
                  <c:v>00:18.3</c:v>
                </c:pt>
                <c:pt idx="184">
                  <c:v>00:18.4</c:v>
                </c:pt>
                <c:pt idx="185">
                  <c:v>00:18.5</c:v>
                </c:pt>
                <c:pt idx="186">
                  <c:v>00:18.6</c:v>
                </c:pt>
                <c:pt idx="187">
                  <c:v>00:18.7</c:v>
                </c:pt>
                <c:pt idx="188">
                  <c:v>00:18.8</c:v>
                </c:pt>
                <c:pt idx="189">
                  <c:v>00:18.9</c:v>
                </c:pt>
                <c:pt idx="190">
                  <c:v>00:19</c:v>
                </c:pt>
                <c:pt idx="191">
                  <c:v>00:19.1</c:v>
                </c:pt>
                <c:pt idx="192">
                  <c:v>00:19.2</c:v>
                </c:pt>
                <c:pt idx="193">
                  <c:v>00:19.3</c:v>
                </c:pt>
                <c:pt idx="194">
                  <c:v>00:19.4</c:v>
                </c:pt>
                <c:pt idx="195">
                  <c:v>00:19.5</c:v>
                </c:pt>
                <c:pt idx="196">
                  <c:v>00:19.6</c:v>
                </c:pt>
                <c:pt idx="197">
                  <c:v>00:19.7</c:v>
                </c:pt>
                <c:pt idx="198">
                  <c:v>00:19.8</c:v>
                </c:pt>
                <c:pt idx="199">
                  <c:v>00:19.9</c:v>
                </c:pt>
                <c:pt idx="200">
                  <c:v>00:20</c:v>
                </c:pt>
                <c:pt idx="201">
                  <c:v>00:20.1</c:v>
                </c:pt>
                <c:pt idx="202">
                  <c:v>00:20.2</c:v>
                </c:pt>
                <c:pt idx="203">
                  <c:v>00:20.3</c:v>
                </c:pt>
                <c:pt idx="204">
                  <c:v>00:20.4</c:v>
                </c:pt>
                <c:pt idx="205">
                  <c:v>00:20.5</c:v>
                </c:pt>
                <c:pt idx="206">
                  <c:v>00:20.6</c:v>
                </c:pt>
                <c:pt idx="207">
                  <c:v>00:20.7</c:v>
                </c:pt>
                <c:pt idx="208">
                  <c:v>00:20.8</c:v>
                </c:pt>
                <c:pt idx="209">
                  <c:v>00:20.9</c:v>
                </c:pt>
                <c:pt idx="210">
                  <c:v>00:21</c:v>
                </c:pt>
                <c:pt idx="211">
                  <c:v>00:21.1</c:v>
                </c:pt>
                <c:pt idx="212">
                  <c:v>00:21.2</c:v>
                </c:pt>
                <c:pt idx="213">
                  <c:v>00:21.3</c:v>
                </c:pt>
                <c:pt idx="214">
                  <c:v>00:21.4</c:v>
                </c:pt>
                <c:pt idx="215">
                  <c:v>00:21.5</c:v>
                </c:pt>
                <c:pt idx="216">
                  <c:v>00:21.6</c:v>
                </c:pt>
                <c:pt idx="217">
                  <c:v>00:21.7</c:v>
                </c:pt>
                <c:pt idx="218">
                  <c:v>00:21.8</c:v>
                </c:pt>
                <c:pt idx="219">
                  <c:v>00:21.9</c:v>
                </c:pt>
                <c:pt idx="220">
                  <c:v>00:22</c:v>
                </c:pt>
                <c:pt idx="221">
                  <c:v>00:22.1</c:v>
                </c:pt>
                <c:pt idx="222">
                  <c:v>00:22.2</c:v>
                </c:pt>
                <c:pt idx="223">
                  <c:v>00:22.3</c:v>
                </c:pt>
                <c:pt idx="224">
                  <c:v>00:22.4</c:v>
                </c:pt>
                <c:pt idx="225">
                  <c:v>00:22.5</c:v>
                </c:pt>
                <c:pt idx="226">
                  <c:v>00:22.6</c:v>
                </c:pt>
                <c:pt idx="227">
                  <c:v>00:22.7</c:v>
                </c:pt>
                <c:pt idx="228">
                  <c:v>00:22.8</c:v>
                </c:pt>
                <c:pt idx="229">
                  <c:v>00:22.9</c:v>
                </c:pt>
                <c:pt idx="230">
                  <c:v>00:23</c:v>
                </c:pt>
                <c:pt idx="231">
                  <c:v>00:23.1</c:v>
                </c:pt>
                <c:pt idx="232">
                  <c:v>00:23.2</c:v>
                </c:pt>
                <c:pt idx="233">
                  <c:v>00:23.3</c:v>
                </c:pt>
                <c:pt idx="234">
                  <c:v>00:23.4</c:v>
                </c:pt>
                <c:pt idx="235">
                  <c:v>00:23.5</c:v>
                </c:pt>
                <c:pt idx="236">
                  <c:v>00:23.6</c:v>
                </c:pt>
                <c:pt idx="237">
                  <c:v>00:23.7</c:v>
                </c:pt>
                <c:pt idx="238">
                  <c:v>00:23.8</c:v>
                </c:pt>
                <c:pt idx="239">
                  <c:v>00:23.9</c:v>
                </c:pt>
                <c:pt idx="240">
                  <c:v>00:24</c:v>
                </c:pt>
                <c:pt idx="241">
                  <c:v>00:24.1</c:v>
                </c:pt>
                <c:pt idx="242">
                  <c:v>00:24.2</c:v>
                </c:pt>
                <c:pt idx="243">
                  <c:v>00:24.3</c:v>
                </c:pt>
                <c:pt idx="244">
                  <c:v>00:24.4</c:v>
                </c:pt>
                <c:pt idx="245">
                  <c:v>00:24.5</c:v>
                </c:pt>
                <c:pt idx="246">
                  <c:v>00:24.6</c:v>
                </c:pt>
                <c:pt idx="247">
                  <c:v>00:24.7</c:v>
                </c:pt>
                <c:pt idx="248">
                  <c:v>00:24.8</c:v>
                </c:pt>
                <c:pt idx="249">
                  <c:v>00:24.9</c:v>
                </c:pt>
                <c:pt idx="250">
                  <c:v>00:25</c:v>
                </c:pt>
                <c:pt idx="251">
                  <c:v>00:25.1</c:v>
                </c:pt>
                <c:pt idx="252">
                  <c:v>00:25.2</c:v>
                </c:pt>
                <c:pt idx="253">
                  <c:v>00:25.3</c:v>
                </c:pt>
                <c:pt idx="254">
                  <c:v>00:25.4</c:v>
                </c:pt>
                <c:pt idx="255">
                  <c:v>00:25.5</c:v>
                </c:pt>
                <c:pt idx="256">
                  <c:v>00:25.6</c:v>
                </c:pt>
                <c:pt idx="257">
                  <c:v>00:25.7</c:v>
                </c:pt>
                <c:pt idx="258">
                  <c:v>00:25.8</c:v>
                </c:pt>
                <c:pt idx="259">
                  <c:v>00:25.9</c:v>
                </c:pt>
                <c:pt idx="260">
                  <c:v>00:26</c:v>
                </c:pt>
                <c:pt idx="261">
                  <c:v>00:26.1</c:v>
                </c:pt>
                <c:pt idx="262">
                  <c:v>00:26.2</c:v>
                </c:pt>
                <c:pt idx="263">
                  <c:v>00:26.3</c:v>
                </c:pt>
                <c:pt idx="264">
                  <c:v>00:26.4</c:v>
                </c:pt>
                <c:pt idx="265">
                  <c:v>00:26.5</c:v>
                </c:pt>
                <c:pt idx="266">
                  <c:v>00:26.6</c:v>
                </c:pt>
                <c:pt idx="267">
                  <c:v>00:26.7</c:v>
                </c:pt>
                <c:pt idx="268">
                  <c:v>00:26.8</c:v>
                </c:pt>
                <c:pt idx="269">
                  <c:v>00:26.9</c:v>
                </c:pt>
                <c:pt idx="270">
                  <c:v>00:27</c:v>
                </c:pt>
                <c:pt idx="271">
                  <c:v>00:27.1</c:v>
                </c:pt>
                <c:pt idx="272">
                  <c:v>00:27.2</c:v>
                </c:pt>
                <c:pt idx="273">
                  <c:v>00:27.3</c:v>
                </c:pt>
                <c:pt idx="274">
                  <c:v>00:27.4</c:v>
                </c:pt>
                <c:pt idx="275">
                  <c:v>00:27.5</c:v>
                </c:pt>
                <c:pt idx="276">
                  <c:v>00:27.6</c:v>
                </c:pt>
                <c:pt idx="277">
                  <c:v>00:27.7</c:v>
                </c:pt>
                <c:pt idx="278">
                  <c:v>00:27.8</c:v>
                </c:pt>
                <c:pt idx="279">
                  <c:v>00:27.9</c:v>
                </c:pt>
                <c:pt idx="280">
                  <c:v>00:28</c:v>
                </c:pt>
                <c:pt idx="281">
                  <c:v>00:28.1</c:v>
                </c:pt>
                <c:pt idx="282">
                  <c:v>00:28.2</c:v>
                </c:pt>
                <c:pt idx="283">
                  <c:v>00:28.3</c:v>
                </c:pt>
                <c:pt idx="284">
                  <c:v>00:28.4</c:v>
                </c:pt>
                <c:pt idx="285">
                  <c:v>00:28.5</c:v>
                </c:pt>
                <c:pt idx="286">
                  <c:v>00:28.6</c:v>
                </c:pt>
                <c:pt idx="287">
                  <c:v>00:28.7</c:v>
                </c:pt>
                <c:pt idx="288">
                  <c:v>00:28.8</c:v>
                </c:pt>
                <c:pt idx="289">
                  <c:v>00:28.9</c:v>
                </c:pt>
                <c:pt idx="290">
                  <c:v>00:29</c:v>
                </c:pt>
                <c:pt idx="291">
                  <c:v>00:29.1</c:v>
                </c:pt>
                <c:pt idx="292">
                  <c:v>00:29.2</c:v>
                </c:pt>
                <c:pt idx="293">
                  <c:v>00:29.3</c:v>
                </c:pt>
                <c:pt idx="294">
                  <c:v>00:29.4</c:v>
                </c:pt>
                <c:pt idx="295">
                  <c:v>00:29.5</c:v>
                </c:pt>
                <c:pt idx="296">
                  <c:v>00:29.6</c:v>
                </c:pt>
                <c:pt idx="297">
                  <c:v>00:29.7</c:v>
                </c:pt>
                <c:pt idx="298">
                  <c:v>00:29.8</c:v>
                </c:pt>
                <c:pt idx="299">
                  <c:v>00:29.9</c:v>
                </c:pt>
                <c:pt idx="300">
                  <c:v>00:30</c:v>
                </c:pt>
                <c:pt idx="301">
                  <c:v>00:30.1</c:v>
                </c:pt>
                <c:pt idx="302">
                  <c:v>00:30.2</c:v>
                </c:pt>
                <c:pt idx="303">
                  <c:v>00:30.3</c:v>
                </c:pt>
                <c:pt idx="304">
                  <c:v>00:30.4</c:v>
                </c:pt>
                <c:pt idx="305">
                  <c:v>00:30.5</c:v>
                </c:pt>
                <c:pt idx="306">
                  <c:v>00:30.6</c:v>
                </c:pt>
                <c:pt idx="307">
                  <c:v>00:30.7</c:v>
                </c:pt>
                <c:pt idx="308">
                  <c:v>00:30.8</c:v>
                </c:pt>
                <c:pt idx="309">
                  <c:v>00:30.9</c:v>
                </c:pt>
                <c:pt idx="310">
                  <c:v>00:31</c:v>
                </c:pt>
                <c:pt idx="311">
                  <c:v>00:31.1</c:v>
                </c:pt>
                <c:pt idx="312">
                  <c:v>00:31.2</c:v>
                </c:pt>
                <c:pt idx="313">
                  <c:v>00:31.3</c:v>
                </c:pt>
                <c:pt idx="314">
                  <c:v>00:31.4</c:v>
                </c:pt>
                <c:pt idx="315">
                  <c:v>00:31.5</c:v>
                </c:pt>
                <c:pt idx="316">
                  <c:v>00:31.6</c:v>
                </c:pt>
                <c:pt idx="317">
                  <c:v>00:31.7</c:v>
                </c:pt>
                <c:pt idx="318">
                  <c:v>00:31.8</c:v>
                </c:pt>
                <c:pt idx="319">
                  <c:v>00:31.9</c:v>
                </c:pt>
                <c:pt idx="320">
                  <c:v>00:32</c:v>
                </c:pt>
                <c:pt idx="321">
                  <c:v>00:32.1</c:v>
                </c:pt>
                <c:pt idx="322">
                  <c:v>00:32.2</c:v>
                </c:pt>
                <c:pt idx="323">
                  <c:v>00:32.3</c:v>
                </c:pt>
                <c:pt idx="324">
                  <c:v>00:32.4</c:v>
                </c:pt>
                <c:pt idx="325">
                  <c:v>00:32.5</c:v>
                </c:pt>
                <c:pt idx="326">
                  <c:v>00:32.6</c:v>
                </c:pt>
                <c:pt idx="327">
                  <c:v>00:32.7</c:v>
                </c:pt>
                <c:pt idx="328">
                  <c:v>00:32.8</c:v>
                </c:pt>
                <c:pt idx="329">
                  <c:v>00:32.9</c:v>
                </c:pt>
                <c:pt idx="330">
                  <c:v>00:33</c:v>
                </c:pt>
                <c:pt idx="331">
                  <c:v>00:33.1</c:v>
                </c:pt>
                <c:pt idx="332">
                  <c:v>00:33.2</c:v>
                </c:pt>
                <c:pt idx="333">
                  <c:v>00:33.3</c:v>
                </c:pt>
                <c:pt idx="334">
                  <c:v>00:33.4</c:v>
                </c:pt>
                <c:pt idx="335">
                  <c:v>00:33.5</c:v>
                </c:pt>
                <c:pt idx="336">
                  <c:v>00:33.6</c:v>
                </c:pt>
                <c:pt idx="337">
                  <c:v>00:33.7</c:v>
                </c:pt>
                <c:pt idx="338">
                  <c:v>00:33.8</c:v>
                </c:pt>
                <c:pt idx="339">
                  <c:v>00:33.9</c:v>
                </c:pt>
                <c:pt idx="340">
                  <c:v>00:34</c:v>
                </c:pt>
                <c:pt idx="341">
                  <c:v>00:34.1</c:v>
                </c:pt>
                <c:pt idx="342">
                  <c:v>00:34.2</c:v>
                </c:pt>
                <c:pt idx="343">
                  <c:v>00:34.3</c:v>
                </c:pt>
                <c:pt idx="344">
                  <c:v>00:34.4</c:v>
                </c:pt>
                <c:pt idx="345">
                  <c:v>00:34.5</c:v>
                </c:pt>
                <c:pt idx="346">
                  <c:v>00:34.6</c:v>
                </c:pt>
                <c:pt idx="347">
                  <c:v>00:34.7</c:v>
                </c:pt>
                <c:pt idx="348">
                  <c:v>00:34.8</c:v>
                </c:pt>
                <c:pt idx="349">
                  <c:v>00:34.9</c:v>
                </c:pt>
                <c:pt idx="350">
                  <c:v>00:35</c:v>
                </c:pt>
                <c:pt idx="351">
                  <c:v>00:35.1</c:v>
                </c:pt>
                <c:pt idx="352">
                  <c:v>00:35.2</c:v>
                </c:pt>
                <c:pt idx="353">
                  <c:v>00:35.3</c:v>
                </c:pt>
                <c:pt idx="354">
                  <c:v>00:35.4</c:v>
                </c:pt>
                <c:pt idx="355">
                  <c:v>00:35.5</c:v>
                </c:pt>
                <c:pt idx="356">
                  <c:v>00:35.6</c:v>
                </c:pt>
                <c:pt idx="357">
                  <c:v>00:35.7</c:v>
                </c:pt>
                <c:pt idx="358">
                  <c:v>00:35.8</c:v>
                </c:pt>
                <c:pt idx="359">
                  <c:v>00:35.9</c:v>
                </c:pt>
                <c:pt idx="360">
                  <c:v>00:36</c:v>
                </c:pt>
                <c:pt idx="361">
                  <c:v>00:36.1</c:v>
                </c:pt>
                <c:pt idx="362">
                  <c:v>00:36.2</c:v>
                </c:pt>
                <c:pt idx="363">
                  <c:v>00:36.3</c:v>
                </c:pt>
                <c:pt idx="364">
                  <c:v>00:36.4</c:v>
                </c:pt>
                <c:pt idx="365">
                  <c:v>00:36.5</c:v>
                </c:pt>
                <c:pt idx="366">
                  <c:v>00:36.6</c:v>
                </c:pt>
                <c:pt idx="367">
                  <c:v>00:36.7</c:v>
                </c:pt>
                <c:pt idx="368">
                  <c:v>00:36.8</c:v>
                </c:pt>
                <c:pt idx="369">
                  <c:v>00:36.9</c:v>
                </c:pt>
                <c:pt idx="370">
                  <c:v>00:37</c:v>
                </c:pt>
                <c:pt idx="371">
                  <c:v>00:37.1</c:v>
                </c:pt>
                <c:pt idx="372">
                  <c:v>00:37.2</c:v>
                </c:pt>
                <c:pt idx="373">
                  <c:v>00:37.3</c:v>
                </c:pt>
                <c:pt idx="374">
                  <c:v>00:37.4</c:v>
                </c:pt>
                <c:pt idx="375">
                  <c:v>00:37.5</c:v>
                </c:pt>
                <c:pt idx="376">
                  <c:v>00:37.6</c:v>
                </c:pt>
                <c:pt idx="377">
                  <c:v>00:37.7</c:v>
                </c:pt>
                <c:pt idx="378">
                  <c:v>00:37.8</c:v>
                </c:pt>
                <c:pt idx="379">
                  <c:v>00:37.9</c:v>
                </c:pt>
                <c:pt idx="380">
                  <c:v>00:38</c:v>
                </c:pt>
                <c:pt idx="381">
                  <c:v>00:38.1</c:v>
                </c:pt>
                <c:pt idx="382">
                  <c:v>00:38.2</c:v>
                </c:pt>
                <c:pt idx="383">
                  <c:v>00:38.3</c:v>
                </c:pt>
                <c:pt idx="384">
                  <c:v>00:38.4</c:v>
                </c:pt>
                <c:pt idx="385">
                  <c:v>00:38.5</c:v>
                </c:pt>
                <c:pt idx="386">
                  <c:v>00:38.6</c:v>
                </c:pt>
                <c:pt idx="387">
                  <c:v>00:38.7</c:v>
                </c:pt>
                <c:pt idx="388">
                  <c:v>00:38.8</c:v>
                </c:pt>
                <c:pt idx="389">
                  <c:v>00:38.9</c:v>
                </c:pt>
                <c:pt idx="390">
                  <c:v>00:39</c:v>
                </c:pt>
                <c:pt idx="391">
                  <c:v>00:39.1</c:v>
                </c:pt>
                <c:pt idx="392">
                  <c:v>00:39.2</c:v>
                </c:pt>
                <c:pt idx="393">
                  <c:v>00:39.3</c:v>
                </c:pt>
                <c:pt idx="394">
                  <c:v>00:39.4</c:v>
                </c:pt>
                <c:pt idx="395">
                  <c:v>00:39.5</c:v>
                </c:pt>
                <c:pt idx="396">
                  <c:v>00:39.6</c:v>
                </c:pt>
                <c:pt idx="397">
                  <c:v>00:39.7</c:v>
                </c:pt>
                <c:pt idx="398">
                  <c:v>00:39.8</c:v>
                </c:pt>
                <c:pt idx="399">
                  <c:v>00:39.9</c:v>
                </c:pt>
                <c:pt idx="400">
                  <c:v>00:40</c:v>
                </c:pt>
                <c:pt idx="401">
                  <c:v>00:40.1</c:v>
                </c:pt>
                <c:pt idx="402">
                  <c:v>00:40.2</c:v>
                </c:pt>
                <c:pt idx="403">
                  <c:v>00:40.3</c:v>
                </c:pt>
                <c:pt idx="404">
                  <c:v>00:40.4</c:v>
                </c:pt>
                <c:pt idx="405">
                  <c:v>00:40.5</c:v>
                </c:pt>
                <c:pt idx="406">
                  <c:v>00:40.6</c:v>
                </c:pt>
                <c:pt idx="407">
                  <c:v>00:40.7</c:v>
                </c:pt>
                <c:pt idx="408">
                  <c:v>00:40.8</c:v>
                </c:pt>
                <c:pt idx="409">
                  <c:v>00:40.9</c:v>
                </c:pt>
                <c:pt idx="410">
                  <c:v>00:41</c:v>
                </c:pt>
                <c:pt idx="411">
                  <c:v>00:41.1</c:v>
                </c:pt>
                <c:pt idx="412">
                  <c:v>00:41.2</c:v>
                </c:pt>
                <c:pt idx="413">
                  <c:v>00:41.3</c:v>
                </c:pt>
                <c:pt idx="414">
                  <c:v>00:41.4</c:v>
                </c:pt>
                <c:pt idx="415">
                  <c:v>00:41.5</c:v>
                </c:pt>
                <c:pt idx="416">
                  <c:v>00:41.6</c:v>
                </c:pt>
                <c:pt idx="417">
                  <c:v>00:41.7</c:v>
                </c:pt>
                <c:pt idx="418">
                  <c:v>00:41.8</c:v>
                </c:pt>
                <c:pt idx="419">
                  <c:v>00:41.9</c:v>
                </c:pt>
                <c:pt idx="420">
                  <c:v>00:42</c:v>
                </c:pt>
                <c:pt idx="421">
                  <c:v>00:42.1</c:v>
                </c:pt>
                <c:pt idx="422">
                  <c:v>00:42.2</c:v>
                </c:pt>
                <c:pt idx="423">
                  <c:v>00:42.3</c:v>
                </c:pt>
                <c:pt idx="424">
                  <c:v>00:42.4</c:v>
                </c:pt>
                <c:pt idx="425">
                  <c:v>00:42.5</c:v>
                </c:pt>
                <c:pt idx="426">
                  <c:v>00:42.6</c:v>
                </c:pt>
                <c:pt idx="427">
                  <c:v>00:42.7</c:v>
                </c:pt>
                <c:pt idx="428">
                  <c:v>00:42.8</c:v>
                </c:pt>
                <c:pt idx="429">
                  <c:v>00:42.9</c:v>
                </c:pt>
                <c:pt idx="430">
                  <c:v>00:43</c:v>
                </c:pt>
                <c:pt idx="431">
                  <c:v>00:43.1</c:v>
                </c:pt>
                <c:pt idx="432">
                  <c:v>00:43.2</c:v>
                </c:pt>
                <c:pt idx="433">
                  <c:v>00:43.3</c:v>
                </c:pt>
                <c:pt idx="434">
                  <c:v>00:43.4</c:v>
                </c:pt>
                <c:pt idx="435">
                  <c:v>00:43.5</c:v>
                </c:pt>
                <c:pt idx="436">
                  <c:v>00:43.6</c:v>
                </c:pt>
                <c:pt idx="437">
                  <c:v>00:43.7</c:v>
                </c:pt>
                <c:pt idx="438">
                  <c:v>00:43.8</c:v>
                </c:pt>
                <c:pt idx="439">
                  <c:v>00:43.9</c:v>
                </c:pt>
                <c:pt idx="440">
                  <c:v>00:44</c:v>
                </c:pt>
                <c:pt idx="441">
                  <c:v>00:44.1</c:v>
                </c:pt>
                <c:pt idx="442">
                  <c:v>00:44.2</c:v>
                </c:pt>
                <c:pt idx="443">
                  <c:v>00:44.3</c:v>
                </c:pt>
                <c:pt idx="444">
                  <c:v>00:44.4</c:v>
                </c:pt>
                <c:pt idx="445">
                  <c:v>00:44.5</c:v>
                </c:pt>
                <c:pt idx="446">
                  <c:v>00:44.6</c:v>
                </c:pt>
                <c:pt idx="447">
                  <c:v>00:44.7</c:v>
                </c:pt>
                <c:pt idx="448">
                  <c:v>00:44.8</c:v>
                </c:pt>
                <c:pt idx="449">
                  <c:v>00:44.9</c:v>
                </c:pt>
                <c:pt idx="450">
                  <c:v>00:45</c:v>
                </c:pt>
                <c:pt idx="451">
                  <c:v>00:45.1</c:v>
                </c:pt>
                <c:pt idx="452">
                  <c:v>00:45.2</c:v>
                </c:pt>
                <c:pt idx="453">
                  <c:v>00:45.3</c:v>
                </c:pt>
                <c:pt idx="454">
                  <c:v>00:45.4</c:v>
                </c:pt>
                <c:pt idx="455">
                  <c:v>00:45.5</c:v>
                </c:pt>
                <c:pt idx="456">
                  <c:v>00:45.6</c:v>
                </c:pt>
                <c:pt idx="457">
                  <c:v>00:45.7</c:v>
                </c:pt>
                <c:pt idx="458">
                  <c:v>00:45.8</c:v>
                </c:pt>
                <c:pt idx="459">
                  <c:v>00:45.9</c:v>
                </c:pt>
                <c:pt idx="460">
                  <c:v>00:46</c:v>
                </c:pt>
                <c:pt idx="461">
                  <c:v>00:46.1</c:v>
                </c:pt>
                <c:pt idx="462">
                  <c:v>00:46.2</c:v>
                </c:pt>
                <c:pt idx="463">
                  <c:v>00:46.3</c:v>
                </c:pt>
                <c:pt idx="464">
                  <c:v>00:46.4</c:v>
                </c:pt>
                <c:pt idx="465">
                  <c:v>00:46.5</c:v>
                </c:pt>
                <c:pt idx="466">
                  <c:v>00:46.6</c:v>
                </c:pt>
                <c:pt idx="467">
                  <c:v>00:46.7</c:v>
                </c:pt>
                <c:pt idx="468">
                  <c:v>00:46.8</c:v>
                </c:pt>
                <c:pt idx="469">
                  <c:v>00:46.9</c:v>
                </c:pt>
                <c:pt idx="470">
                  <c:v>00:47</c:v>
                </c:pt>
                <c:pt idx="471">
                  <c:v>00:47.1</c:v>
                </c:pt>
                <c:pt idx="472">
                  <c:v>00:47.2</c:v>
                </c:pt>
                <c:pt idx="473">
                  <c:v>00:47.3</c:v>
                </c:pt>
                <c:pt idx="474">
                  <c:v>00:47.4</c:v>
                </c:pt>
                <c:pt idx="475">
                  <c:v>00:47.5</c:v>
                </c:pt>
                <c:pt idx="476">
                  <c:v>00:47.6</c:v>
                </c:pt>
                <c:pt idx="477">
                  <c:v>00:47.7</c:v>
                </c:pt>
                <c:pt idx="478">
                  <c:v>00:47.8</c:v>
                </c:pt>
                <c:pt idx="479">
                  <c:v>00:47.9</c:v>
                </c:pt>
                <c:pt idx="480">
                  <c:v>00:48</c:v>
                </c:pt>
                <c:pt idx="481">
                  <c:v>00:48.1</c:v>
                </c:pt>
                <c:pt idx="482">
                  <c:v>00:48.2</c:v>
                </c:pt>
                <c:pt idx="483">
                  <c:v>00:48.3</c:v>
                </c:pt>
                <c:pt idx="484">
                  <c:v>00:48.4</c:v>
                </c:pt>
                <c:pt idx="485">
                  <c:v>00:48.5</c:v>
                </c:pt>
                <c:pt idx="486">
                  <c:v>00:48.6</c:v>
                </c:pt>
                <c:pt idx="487">
                  <c:v>00:48.7</c:v>
                </c:pt>
                <c:pt idx="488">
                  <c:v>00:48.8</c:v>
                </c:pt>
                <c:pt idx="489">
                  <c:v>00:48.9</c:v>
                </c:pt>
                <c:pt idx="490">
                  <c:v>00:49</c:v>
                </c:pt>
                <c:pt idx="491">
                  <c:v>00:49.1</c:v>
                </c:pt>
                <c:pt idx="492">
                  <c:v>00:49.2</c:v>
                </c:pt>
                <c:pt idx="493">
                  <c:v>00:49.3</c:v>
                </c:pt>
                <c:pt idx="494">
                  <c:v>00:49.4</c:v>
                </c:pt>
                <c:pt idx="495">
                  <c:v>00:49.5</c:v>
                </c:pt>
                <c:pt idx="496">
                  <c:v>00:49.6</c:v>
                </c:pt>
                <c:pt idx="497">
                  <c:v>00:49.7</c:v>
                </c:pt>
                <c:pt idx="498">
                  <c:v>00:49.8</c:v>
                </c:pt>
                <c:pt idx="499">
                  <c:v>00:49.9</c:v>
                </c:pt>
                <c:pt idx="500">
                  <c:v>00:50</c:v>
                </c:pt>
                <c:pt idx="501">
                  <c:v>00:50.1</c:v>
                </c:pt>
                <c:pt idx="502">
                  <c:v>00:50.2</c:v>
                </c:pt>
                <c:pt idx="503">
                  <c:v>00:50.3</c:v>
                </c:pt>
                <c:pt idx="504">
                  <c:v>00:50.4</c:v>
                </c:pt>
                <c:pt idx="505">
                  <c:v>00:50.5</c:v>
                </c:pt>
                <c:pt idx="506">
                  <c:v>00:50.6</c:v>
                </c:pt>
                <c:pt idx="507">
                  <c:v>00:50.7</c:v>
                </c:pt>
                <c:pt idx="508">
                  <c:v>00:50.8</c:v>
                </c:pt>
                <c:pt idx="509">
                  <c:v>00:50.9</c:v>
                </c:pt>
                <c:pt idx="510">
                  <c:v>00:51</c:v>
                </c:pt>
                <c:pt idx="511">
                  <c:v>00:51.1</c:v>
                </c:pt>
                <c:pt idx="512">
                  <c:v>00:51.2</c:v>
                </c:pt>
                <c:pt idx="513">
                  <c:v>00:51.3</c:v>
                </c:pt>
                <c:pt idx="514">
                  <c:v>00:51.4</c:v>
                </c:pt>
                <c:pt idx="515">
                  <c:v>00:51.5</c:v>
                </c:pt>
                <c:pt idx="516">
                  <c:v>00:51.6</c:v>
                </c:pt>
                <c:pt idx="517">
                  <c:v>00:51.7</c:v>
                </c:pt>
                <c:pt idx="518">
                  <c:v>00:51.8</c:v>
                </c:pt>
                <c:pt idx="519">
                  <c:v>00:51.9</c:v>
                </c:pt>
                <c:pt idx="520">
                  <c:v>00:52</c:v>
                </c:pt>
                <c:pt idx="521">
                  <c:v>00:52.1</c:v>
                </c:pt>
                <c:pt idx="522">
                  <c:v>00:52.2</c:v>
                </c:pt>
                <c:pt idx="523">
                  <c:v>00:52.3</c:v>
                </c:pt>
                <c:pt idx="524">
                  <c:v>00:52.4</c:v>
                </c:pt>
                <c:pt idx="525">
                  <c:v>00:52.5</c:v>
                </c:pt>
                <c:pt idx="526">
                  <c:v>00:52.6</c:v>
                </c:pt>
                <c:pt idx="527">
                  <c:v>00:52.7</c:v>
                </c:pt>
                <c:pt idx="528">
                  <c:v>00:52.8</c:v>
                </c:pt>
                <c:pt idx="529">
                  <c:v>00:52.9</c:v>
                </c:pt>
                <c:pt idx="530">
                  <c:v>00:53</c:v>
                </c:pt>
                <c:pt idx="531">
                  <c:v>00:53.1</c:v>
                </c:pt>
                <c:pt idx="532">
                  <c:v>00:53.2</c:v>
                </c:pt>
                <c:pt idx="533">
                  <c:v>00:53.3</c:v>
                </c:pt>
                <c:pt idx="534">
                  <c:v>00:53.4</c:v>
                </c:pt>
                <c:pt idx="535">
                  <c:v>00:53.5</c:v>
                </c:pt>
                <c:pt idx="536">
                  <c:v>00:53.6</c:v>
                </c:pt>
                <c:pt idx="537">
                  <c:v>00:53.7</c:v>
                </c:pt>
                <c:pt idx="538">
                  <c:v>00:53.8</c:v>
                </c:pt>
                <c:pt idx="539">
                  <c:v>00:53.9</c:v>
                </c:pt>
                <c:pt idx="540">
                  <c:v>00:54</c:v>
                </c:pt>
                <c:pt idx="541">
                  <c:v>00:54.1</c:v>
                </c:pt>
                <c:pt idx="542">
                  <c:v>00:54.2</c:v>
                </c:pt>
                <c:pt idx="543">
                  <c:v>00:54.3</c:v>
                </c:pt>
                <c:pt idx="544">
                  <c:v>00:54.4</c:v>
                </c:pt>
                <c:pt idx="545">
                  <c:v>00:54.5</c:v>
                </c:pt>
                <c:pt idx="546">
                  <c:v>00:54.6</c:v>
                </c:pt>
                <c:pt idx="547">
                  <c:v>00:54.7</c:v>
                </c:pt>
                <c:pt idx="548">
                  <c:v>00:54.8</c:v>
                </c:pt>
                <c:pt idx="549">
                  <c:v>00:54.9</c:v>
                </c:pt>
                <c:pt idx="550">
                  <c:v>00:55</c:v>
                </c:pt>
                <c:pt idx="551">
                  <c:v>00:55.1</c:v>
                </c:pt>
                <c:pt idx="552">
                  <c:v>00:55.2</c:v>
                </c:pt>
                <c:pt idx="553">
                  <c:v>00:55.3</c:v>
                </c:pt>
                <c:pt idx="554">
                  <c:v>00:55.4</c:v>
                </c:pt>
                <c:pt idx="555">
                  <c:v>00:55.5</c:v>
                </c:pt>
                <c:pt idx="556">
                  <c:v>00:55.6</c:v>
                </c:pt>
                <c:pt idx="557">
                  <c:v>00:55.7</c:v>
                </c:pt>
                <c:pt idx="558">
                  <c:v>00:55.8</c:v>
                </c:pt>
                <c:pt idx="559">
                  <c:v>00:55.9</c:v>
                </c:pt>
                <c:pt idx="560">
                  <c:v>00:56</c:v>
                </c:pt>
                <c:pt idx="561">
                  <c:v>00:56.1</c:v>
                </c:pt>
                <c:pt idx="562">
                  <c:v>00:56.2</c:v>
                </c:pt>
                <c:pt idx="563">
                  <c:v>00:56.3</c:v>
                </c:pt>
                <c:pt idx="564">
                  <c:v>00:56.4</c:v>
                </c:pt>
                <c:pt idx="565">
                  <c:v>00:56.5</c:v>
                </c:pt>
                <c:pt idx="566">
                  <c:v>00:56.6</c:v>
                </c:pt>
                <c:pt idx="567">
                  <c:v>00:56.7</c:v>
                </c:pt>
                <c:pt idx="568">
                  <c:v>00:56.8</c:v>
                </c:pt>
                <c:pt idx="569">
                  <c:v>00:56.9</c:v>
                </c:pt>
                <c:pt idx="570">
                  <c:v>00:57</c:v>
                </c:pt>
                <c:pt idx="571">
                  <c:v>00:57.1</c:v>
                </c:pt>
                <c:pt idx="572">
                  <c:v>00:57.2</c:v>
                </c:pt>
                <c:pt idx="573">
                  <c:v>00:57.3</c:v>
                </c:pt>
                <c:pt idx="574">
                  <c:v>00:57.4</c:v>
                </c:pt>
                <c:pt idx="575">
                  <c:v>00:57.5</c:v>
                </c:pt>
                <c:pt idx="576">
                  <c:v>00:57.6</c:v>
                </c:pt>
                <c:pt idx="577">
                  <c:v>00:57.7</c:v>
                </c:pt>
                <c:pt idx="578">
                  <c:v>00:57.8</c:v>
                </c:pt>
                <c:pt idx="579">
                  <c:v>00:57.9</c:v>
                </c:pt>
                <c:pt idx="580">
                  <c:v>00:58</c:v>
                </c:pt>
                <c:pt idx="581">
                  <c:v>00:58.1</c:v>
                </c:pt>
                <c:pt idx="582">
                  <c:v>00:58.2</c:v>
                </c:pt>
                <c:pt idx="583">
                  <c:v>00:58.3</c:v>
                </c:pt>
                <c:pt idx="584">
                  <c:v>00:58.4</c:v>
                </c:pt>
                <c:pt idx="585">
                  <c:v>00:58.5</c:v>
                </c:pt>
                <c:pt idx="586">
                  <c:v>00:58.6</c:v>
                </c:pt>
                <c:pt idx="587">
                  <c:v>00:58.7</c:v>
                </c:pt>
                <c:pt idx="588">
                  <c:v>00:58.8</c:v>
                </c:pt>
                <c:pt idx="589">
                  <c:v>00:58.9</c:v>
                </c:pt>
                <c:pt idx="590">
                  <c:v>00:59</c:v>
                </c:pt>
                <c:pt idx="591">
                  <c:v>00:59.1</c:v>
                </c:pt>
                <c:pt idx="592">
                  <c:v>00:59.2</c:v>
                </c:pt>
                <c:pt idx="593">
                  <c:v>00:59.3</c:v>
                </c:pt>
                <c:pt idx="594">
                  <c:v>00:59.4</c:v>
                </c:pt>
                <c:pt idx="595">
                  <c:v>00:59.5</c:v>
                </c:pt>
                <c:pt idx="596">
                  <c:v>00:59.6</c:v>
                </c:pt>
                <c:pt idx="597">
                  <c:v>00:59.7</c:v>
                </c:pt>
                <c:pt idx="598">
                  <c:v>00:59.8</c:v>
                </c:pt>
                <c:pt idx="599">
                  <c:v>00:59.9</c:v>
                </c:pt>
                <c:pt idx="600">
                  <c:v>01:00</c:v>
                </c:pt>
                <c:pt idx="601">
                  <c:v>01:00.1</c:v>
                </c:pt>
                <c:pt idx="602">
                  <c:v>01:00.2</c:v>
                </c:pt>
                <c:pt idx="603">
                  <c:v>01:00.3</c:v>
                </c:pt>
                <c:pt idx="604">
                  <c:v>01:00.4</c:v>
                </c:pt>
                <c:pt idx="605">
                  <c:v>01:00.5</c:v>
                </c:pt>
                <c:pt idx="606">
                  <c:v>01:00.6</c:v>
                </c:pt>
                <c:pt idx="607">
                  <c:v>01:00.7</c:v>
                </c:pt>
                <c:pt idx="608">
                  <c:v>01:00.8</c:v>
                </c:pt>
                <c:pt idx="609">
                  <c:v>01:00.9</c:v>
                </c:pt>
                <c:pt idx="610">
                  <c:v>01:01</c:v>
                </c:pt>
                <c:pt idx="611">
                  <c:v>01:01.1</c:v>
                </c:pt>
                <c:pt idx="612">
                  <c:v>01:01.2</c:v>
                </c:pt>
                <c:pt idx="613">
                  <c:v>01:01.3</c:v>
                </c:pt>
                <c:pt idx="614">
                  <c:v>01:01.4</c:v>
                </c:pt>
                <c:pt idx="615">
                  <c:v>01:01.5</c:v>
                </c:pt>
                <c:pt idx="616">
                  <c:v>01:01.6</c:v>
                </c:pt>
                <c:pt idx="617">
                  <c:v>01:01.7</c:v>
                </c:pt>
                <c:pt idx="618">
                  <c:v>01:01.8</c:v>
                </c:pt>
                <c:pt idx="619">
                  <c:v>01:01.9</c:v>
                </c:pt>
                <c:pt idx="620">
                  <c:v>01:02</c:v>
                </c:pt>
                <c:pt idx="621">
                  <c:v>01:02.1</c:v>
                </c:pt>
                <c:pt idx="622">
                  <c:v>01:02.2</c:v>
                </c:pt>
                <c:pt idx="623">
                  <c:v>01:02.3</c:v>
                </c:pt>
                <c:pt idx="624">
                  <c:v>01:02.4</c:v>
                </c:pt>
                <c:pt idx="625">
                  <c:v>01:02.5</c:v>
                </c:pt>
                <c:pt idx="626">
                  <c:v>01:02.6</c:v>
                </c:pt>
                <c:pt idx="627">
                  <c:v>01:02.7</c:v>
                </c:pt>
                <c:pt idx="628">
                  <c:v>01:02.8</c:v>
                </c:pt>
                <c:pt idx="629">
                  <c:v>01:02.9</c:v>
                </c:pt>
                <c:pt idx="630">
                  <c:v>01:03</c:v>
                </c:pt>
                <c:pt idx="631">
                  <c:v>01:03.1</c:v>
                </c:pt>
                <c:pt idx="632">
                  <c:v>01:03.2</c:v>
                </c:pt>
                <c:pt idx="633">
                  <c:v>01:03.3</c:v>
                </c:pt>
                <c:pt idx="634">
                  <c:v>01:03.4</c:v>
                </c:pt>
                <c:pt idx="635">
                  <c:v>01:03.5</c:v>
                </c:pt>
                <c:pt idx="636">
                  <c:v>01:03.6</c:v>
                </c:pt>
                <c:pt idx="637">
                  <c:v>01:03.7</c:v>
                </c:pt>
                <c:pt idx="638">
                  <c:v>01:03.8</c:v>
                </c:pt>
                <c:pt idx="639">
                  <c:v>01:03.9</c:v>
                </c:pt>
                <c:pt idx="640">
                  <c:v>01:04</c:v>
                </c:pt>
                <c:pt idx="641">
                  <c:v>01:04.1</c:v>
                </c:pt>
                <c:pt idx="642">
                  <c:v>01:04.2</c:v>
                </c:pt>
                <c:pt idx="643">
                  <c:v>01:04.3</c:v>
                </c:pt>
                <c:pt idx="644">
                  <c:v>01:04.4</c:v>
                </c:pt>
                <c:pt idx="645">
                  <c:v>01:04.5</c:v>
                </c:pt>
                <c:pt idx="646">
                  <c:v>01:04.6</c:v>
                </c:pt>
                <c:pt idx="647">
                  <c:v>01:04.7</c:v>
                </c:pt>
                <c:pt idx="648">
                  <c:v>01:04.8</c:v>
                </c:pt>
                <c:pt idx="649">
                  <c:v>01:04.9</c:v>
                </c:pt>
                <c:pt idx="650">
                  <c:v>01:05</c:v>
                </c:pt>
                <c:pt idx="651">
                  <c:v>01:05.1</c:v>
                </c:pt>
                <c:pt idx="652">
                  <c:v>01:05.2</c:v>
                </c:pt>
                <c:pt idx="653">
                  <c:v>01:05.3</c:v>
                </c:pt>
                <c:pt idx="654">
                  <c:v>01:05.4</c:v>
                </c:pt>
                <c:pt idx="655">
                  <c:v>01:05.5</c:v>
                </c:pt>
                <c:pt idx="656">
                  <c:v>01:05.6</c:v>
                </c:pt>
                <c:pt idx="657">
                  <c:v>01:05.7</c:v>
                </c:pt>
                <c:pt idx="658">
                  <c:v>01:05.8</c:v>
                </c:pt>
                <c:pt idx="659">
                  <c:v>01:05.9</c:v>
                </c:pt>
                <c:pt idx="660">
                  <c:v>01:06</c:v>
                </c:pt>
                <c:pt idx="661">
                  <c:v>01:06.1</c:v>
                </c:pt>
                <c:pt idx="662">
                  <c:v>01:06.2</c:v>
                </c:pt>
                <c:pt idx="663">
                  <c:v>01:06.3</c:v>
                </c:pt>
                <c:pt idx="664">
                  <c:v>01:06.4</c:v>
                </c:pt>
                <c:pt idx="665">
                  <c:v>01:06.5</c:v>
                </c:pt>
                <c:pt idx="666">
                  <c:v>01:06.6</c:v>
                </c:pt>
                <c:pt idx="667">
                  <c:v>01:06.7</c:v>
                </c:pt>
                <c:pt idx="668">
                  <c:v>01:06.8</c:v>
                </c:pt>
                <c:pt idx="669">
                  <c:v>01:06.9</c:v>
                </c:pt>
                <c:pt idx="670">
                  <c:v>01:07</c:v>
                </c:pt>
                <c:pt idx="671">
                  <c:v>01:07.1</c:v>
                </c:pt>
                <c:pt idx="672">
                  <c:v>01:07.2</c:v>
                </c:pt>
                <c:pt idx="673">
                  <c:v>01:07.3</c:v>
                </c:pt>
                <c:pt idx="674">
                  <c:v>01:07.4</c:v>
                </c:pt>
                <c:pt idx="675">
                  <c:v>01:07.5</c:v>
                </c:pt>
                <c:pt idx="676">
                  <c:v>01:07.6</c:v>
                </c:pt>
                <c:pt idx="677">
                  <c:v>01:07.7</c:v>
                </c:pt>
                <c:pt idx="678">
                  <c:v>01:07.8</c:v>
                </c:pt>
                <c:pt idx="679">
                  <c:v>01:07.9</c:v>
                </c:pt>
                <c:pt idx="680">
                  <c:v>01:08</c:v>
                </c:pt>
                <c:pt idx="681">
                  <c:v>01:08.1</c:v>
                </c:pt>
                <c:pt idx="682">
                  <c:v>01:08.2</c:v>
                </c:pt>
                <c:pt idx="683">
                  <c:v>01:08.3</c:v>
                </c:pt>
                <c:pt idx="684">
                  <c:v>01:08.4</c:v>
                </c:pt>
                <c:pt idx="685">
                  <c:v>01:08.5</c:v>
                </c:pt>
                <c:pt idx="686">
                  <c:v>01:08.6</c:v>
                </c:pt>
                <c:pt idx="687">
                  <c:v>01:08.7</c:v>
                </c:pt>
                <c:pt idx="688">
                  <c:v>01:08.8</c:v>
                </c:pt>
                <c:pt idx="689">
                  <c:v>01:08.9</c:v>
                </c:pt>
                <c:pt idx="690">
                  <c:v>01:09</c:v>
                </c:pt>
                <c:pt idx="691">
                  <c:v>01:09.1</c:v>
                </c:pt>
                <c:pt idx="692">
                  <c:v>01:09.2</c:v>
                </c:pt>
                <c:pt idx="693">
                  <c:v>01:09.3</c:v>
                </c:pt>
                <c:pt idx="694">
                  <c:v>01:09.4</c:v>
                </c:pt>
                <c:pt idx="695">
                  <c:v>01:09.5</c:v>
                </c:pt>
                <c:pt idx="696">
                  <c:v>01:09.6</c:v>
                </c:pt>
                <c:pt idx="697">
                  <c:v>01:09.7</c:v>
                </c:pt>
                <c:pt idx="698">
                  <c:v>01:09.8</c:v>
                </c:pt>
                <c:pt idx="699">
                  <c:v>01:09.9</c:v>
                </c:pt>
                <c:pt idx="700">
                  <c:v>01:10</c:v>
                </c:pt>
                <c:pt idx="701">
                  <c:v>01:10.1</c:v>
                </c:pt>
                <c:pt idx="702">
                  <c:v>01:10.2</c:v>
                </c:pt>
                <c:pt idx="703">
                  <c:v>01:10.3</c:v>
                </c:pt>
                <c:pt idx="704">
                  <c:v>01:10.4</c:v>
                </c:pt>
                <c:pt idx="705">
                  <c:v>01:10.5</c:v>
                </c:pt>
                <c:pt idx="706">
                  <c:v>01:10.6</c:v>
                </c:pt>
                <c:pt idx="707">
                  <c:v>01:10.7</c:v>
                </c:pt>
                <c:pt idx="708">
                  <c:v>01:10.8</c:v>
                </c:pt>
                <c:pt idx="709">
                  <c:v>01:10.9</c:v>
                </c:pt>
                <c:pt idx="710">
                  <c:v>01:11</c:v>
                </c:pt>
                <c:pt idx="711">
                  <c:v>01:11.1</c:v>
                </c:pt>
                <c:pt idx="712">
                  <c:v>01:11.2</c:v>
                </c:pt>
                <c:pt idx="713">
                  <c:v>01:11.3</c:v>
                </c:pt>
                <c:pt idx="714">
                  <c:v>01:11.4</c:v>
                </c:pt>
                <c:pt idx="715">
                  <c:v>01:11.5</c:v>
                </c:pt>
                <c:pt idx="716">
                  <c:v>01:11.6</c:v>
                </c:pt>
                <c:pt idx="717">
                  <c:v>01:11.7</c:v>
                </c:pt>
                <c:pt idx="718">
                  <c:v>01:11.8</c:v>
                </c:pt>
                <c:pt idx="719">
                  <c:v>01:11.9</c:v>
                </c:pt>
                <c:pt idx="720">
                  <c:v>01:12</c:v>
                </c:pt>
                <c:pt idx="721">
                  <c:v>01:12.1</c:v>
                </c:pt>
                <c:pt idx="722">
                  <c:v>01:12.2</c:v>
                </c:pt>
                <c:pt idx="723">
                  <c:v>01:12.3</c:v>
                </c:pt>
                <c:pt idx="724">
                  <c:v>01:12.4</c:v>
                </c:pt>
                <c:pt idx="725">
                  <c:v>01:12.5</c:v>
                </c:pt>
                <c:pt idx="726">
                  <c:v>01:12.6</c:v>
                </c:pt>
                <c:pt idx="727">
                  <c:v>01:12.7</c:v>
                </c:pt>
                <c:pt idx="728">
                  <c:v>01:12.8</c:v>
                </c:pt>
                <c:pt idx="729">
                  <c:v>01:12.9</c:v>
                </c:pt>
                <c:pt idx="730">
                  <c:v>01:13</c:v>
                </c:pt>
                <c:pt idx="731">
                  <c:v>01:13.1</c:v>
                </c:pt>
                <c:pt idx="732">
                  <c:v>01:13.2</c:v>
                </c:pt>
                <c:pt idx="733">
                  <c:v>01:13.3</c:v>
                </c:pt>
                <c:pt idx="734">
                  <c:v>01:13.4</c:v>
                </c:pt>
                <c:pt idx="735">
                  <c:v>01:13.5</c:v>
                </c:pt>
                <c:pt idx="736">
                  <c:v>01:13.6</c:v>
                </c:pt>
                <c:pt idx="737">
                  <c:v>01:13.7</c:v>
                </c:pt>
                <c:pt idx="738">
                  <c:v>01:13.8</c:v>
                </c:pt>
                <c:pt idx="739">
                  <c:v>01:13.9</c:v>
                </c:pt>
                <c:pt idx="740">
                  <c:v>01:14</c:v>
                </c:pt>
                <c:pt idx="741">
                  <c:v>01:14.1</c:v>
                </c:pt>
                <c:pt idx="742">
                  <c:v>01:14.2</c:v>
                </c:pt>
                <c:pt idx="743">
                  <c:v>01:14.3</c:v>
                </c:pt>
                <c:pt idx="744">
                  <c:v>01:14.4</c:v>
                </c:pt>
                <c:pt idx="745">
                  <c:v>01:14.5</c:v>
                </c:pt>
                <c:pt idx="746">
                  <c:v>01:14.6</c:v>
                </c:pt>
                <c:pt idx="747">
                  <c:v>01:14.7</c:v>
                </c:pt>
                <c:pt idx="748">
                  <c:v>01:14.8</c:v>
                </c:pt>
                <c:pt idx="749">
                  <c:v>01:14.9</c:v>
                </c:pt>
                <c:pt idx="750">
                  <c:v>01:15</c:v>
                </c:pt>
                <c:pt idx="751">
                  <c:v>01:15.1</c:v>
                </c:pt>
                <c:pt idx="752">
                  <c:v>01:15.2</c:v>
                </c:pt>
                <c:pt idx="753">
                  <c:v>01:15.3</c:v>
                </c:pt>
                <c:pt idx="754">
                  <c:v>01:15.4</c:v>
                </c:pt>
                <c:pt idx="755">
                  <c:v>01:15.5</c:v>
                </c:pt>
                <c:pt idx="756">
                  <c:v>01:15.6</c:v>
                </c:pt>
                <c:pt idx="757">
                  <c:v>01:15.7</c:v>
                </c:pt>
                <c:pt idx="758">
                  <c:v>01:15.8</c:v>
                </c:pt>
                <c:pt idx="759">
                  <c:v>01:15.9</c:v>
                </c:pt>
                <c:pt idx="760">
                  <c:v>01:16</c:v>
                </c:pt>
                <c:pt idx="761">
                  <c:v>01:16.1</c:v>
                </c:pt>
                <c:pt idx="762">
                  <c:v>01:16.2</c:v>
                </c:pt>
                <c:pt idx="763">
                  <c:v>01:16.3</c:v>
                </c:pt>
                <c:pt idx="764">
                  <c:v>01:16.4</c:v>
                </c:pt>
                <c:pt idx="765">
                  <c:v>01:16.5</c:v>
                </c:pt>
                <c:pt idx="766">
                  <c:v>01:16.6</c:v>
                </c:pt>
                <c:pt idx="767">
                  <c:v>01:16.7</c:v>
                </c:pt>
                <c:pt idx="768">
                  <c:v>01:16.8</c:v>
                </c:pt>
                <c:pt idx="769">
                  <c:v>01:16.9</c:v>
                </c:pt>
                <c:pt idx="770">
                  <c:v>01:17</c:v>
                </c:pt>
                <c:pt idx="771">
                  <c:v>01:17.1</c:v>
                </c:pt>
                <c:pt idx="772">
                  <c:v>01:17.2</c:v>
                </c:pt>
                <c:pt idx="773">
                  <c:v>01:17.3</c:v>
                </c:pt>
                <c:pt idx="774">
                  <c:v>01:17.4</c:v>
                </c:pt>
                <c:pt idx="775">
                  <c:v>01:17.5</c:v>
                </c:pt>
                <c:pt idx="776">
                  <c:v>01:17.6</c:v>
                </c:pt>
                <c:pt idx="777">
                  <c:v>01:17.7</c:v>
                </c:pt>
                <c:pt idx="778">
                  <c:v>01:17.8</c:v>
                </c:pt>
                <c:pt idx="779">
                  <c:v>01:17.9</c:v>
                </c:pt>
                <c:pt idx="780">
                  <c:v>01:18</c:v>
                </c:pt>
                <c:pt idx="781">
                  <c:v>01:18.1</c:v>
                </c:pt>
                <c:pt idx="782">
                  <c:v>01:18.2</c:v>
                </c:pt>
                <c:pt idx="783">
                  <c:v>01:18.3</c:v>
                </c:pt>
                <c:pt idx="784">
                  <c:v>01:18.4</c:v>
                </c:pt>
                <c:pt idx="785">
                  <c:v>01:18.5</c:v>
                </c:pt>
                <c:pt idx="786">
                  <c:v>01:18.6</c:v>
                </c:pt>
                <c:pt idx="787">
                  <c:v>01:18.7</c:v>
                </c:pt>
                <c:pt idx="788">
                  <c:v>01:18.8</c:v>
                </c:pt>
                <c:pt idx="789">
                  <c:v>01:18.9</c:v>
                </c:pt>
                <c:pt idx="790">
                  <c:v>01:19</c:v>
                </c:pt>
                <c:pt idx="791">
                  <c:v>01:19.1</c:v>
                </c:pt>
                <c:pt idx="792">
                  <c:v>01:19.2</c:v>
                </c:pt>
                <c:pt idx="793">
                  <c:v>01:19.3</c:v>
                </c:pt>
                <c:pt idx="794">
                  <c:v>01:19.4</c:v>
                </c:pt>
                <c:pt idx="795">
                  <c:v>01:19.5</c:v>
                </c:pt>
                <c:pt idx="796">
                  <c:v>01:19.6</c:v>
                </c:pt>
                <c:pt idx="797">
                  <c:v>01:19.7</c:v>
                </c:pt>
                <c:pt idx="798">
                  <c:v>01:19.8</c:v>
                </c:pt>
                <c:pt idx="799">
                  <c:v>01:19.9</c:v>
                </c:pt>
                <c:pt idx="800">
                  <c:v>01:20</c:v>
                </c:pt>
                <c:pt idx="801">
                  <c:v>01:20.1</c:v>
                </c:pt>
                <c:pt idx="802">
                  <c:v>01:20.2</c:v>
                </c:pt>
                <c:pt idx="803">
                  <c:v>01:20.3</c:v>
                </c:pt>
                <c:pt idx="804">
                  <c:v>01:20.4</c:v>
                </c:pt>
                <c:pt idx="805">
                  <c:v>01:20.5</c:v>
                </c:pt>
                <c:pt idx="806">
                  <c:v>01:20.6</c:v>
                </c:pt>
                <c:pt idx="807">
                  <c:v>01:20.7</c:v>
                </c:pt>
                <c:pt idx="808">
                  <c:v>01:20.8</c:v>
                </c:pt>
                <c:pt idx="809">
                  <c:v>01:20.9</c:v>
                </c:pt>
                <c:pt idx="810">
                  <c:v>01:21</c:v>
                </c:pt>
                <c:pt idx="811">
                  <c:v>01:21.1</c:v>
                </c:pt>
                <c:pt idx="812">
                  <c:v>01:21.2</c:v>
                </c:pt>
                <c:pt idx="813">
                  <c:v>01:21.3</c:v>
                </c:pt>
                <c:pt idx="814">
                  <c:v>01:21.4</c:v>
                </c:pt>
                <c:pt idx="815">
                  <c:v>01:21.5</c:v>
                </c:pt>
                <c:pt idx="816">
                  <c:v>01:21.6</c:v>
                </c:pt>
                <c:pt idx="817">
                  <c:v>01:21.7</c:v>
                </c:pt>
                <c:pt idx="818">
                  <c:v>01:21.8</c:v>
                </c:pt>
                <c:pt idx="819">
                  <c:v>01:21.9</c:v>
                </c:pt>
                <c:pt idx="820">
                  <c:v>01:22</c:v>
                </c:pt>
                <c:pt idx="821">
                  <c:v>01:22.1</c:v>
                </c:pt>
                <c:pt idx="822">
                  <c:v>01:22.2</c:v>
                </c:pt>
                <c:pt idx="823">
                  <c:v>01:22.3</c:v>
                </c:pt>
                <c:pt idx="824">
                  <c:v>01:22.4</c:v>
                </c:pt>
                <c:pt idx="825">
                  <c:v>01:22.5</c:v>
                </c:pt>
                <c:pt idx="826">
                  <c:v>01:22.6</c:v>
                </c:pt>
                <c:pt idx="827">
                  <c:v>01:22.7</c:v>
                </c:pt>
                <c:pt idx="828">
                  <c:v>01:22.8</c:v>
                </c:pt>
                <c:pt idx="829">
                  <c:v>01:22.9</c:v>
                </c:pt>
                <c:pt idx="830">
                  <c:v>01:23</c:v>
                </c:pt>
                <c:pt idx="831">
                  <c:v>01:23.1</c:v>
                </c:pt>
                <c:pt idx="832">
                  <c:v>01:23.2</c:v>
                </c:pt>
                <c:pt idx="833">
                  <c:v>01:23.3</c:v>
                </c:pt>
                <c:pt idx="834">
                  <c:v>01:23.4</c:v>
                </c:pt>
                <c:pt idx="835">
                  <c:v>01:23.5</c:v>
                </c:pt>
                <c:pt idx="836">
                  <c:v>01:23.6</c:v>
                </c:pt>
                <c:pt idx="837">
                  <c:v>01:23.7</c:v>
                </c:pt>
                <c:pt idx="838">
                  <c:v>01:23.8</c:v>
                </c:pt>
                <c:pt idx="839">
                  <c:v>01:23.9</c:v>
                </c:pt>
                <c:pt idx="840">
                  <c:v>01:24</c:v>
                </c:pt>
                <c:pt idx="841">
                  <c:v>01:24.1</c:v>
                </c:pt>
                <c:pt idx="842">
                  <c:v>01:24.2</c:v>
                </c:pt>
                <c:pt idx="843">
                  <c:v>01:24.3</c:v>
                </c:pt>
                <c:pt idx="844">
                  <c:v>01:24.4</c:v>
                </c:pt>
                <c:pt idx="845">
                  <c:v>01:24.5</c:v>
                </c:pt>
                <c:pt idx="846">
                  <c:v>01:24.6</c:v>
                </c:pt>
                <c:pt idx="847">
                  <c:v>01:24.7</c:v>
                </c:pt>
                <c:pt idx="848">
                  <c:v>01:24.8</c:v>
                </c:pt>
                <c:pt idx="849">
                  <c:v>01:24.9</c:v>
                </c:pt>
                <c:pt idx="850">
                  <c:v>01:25</c:v>
                </c:pt>
                <c:pt idx="851">
                  <c:v>01:25.1</c:v>
                </c:pt>
                <c:pt idx="852">
                  <c:v>01:25.2</c:v>
                </c:pt>
                <c:pt idx="853">
                  <c:v>01:25.3</c:v>
                </c:pt>
                <c:pt idx="854">
                  <c:v>01:25.4</c:v>
                </c:pt>
                <c:pt idx="855">
                  <c:v>01:25.5</c:v>
                </c:pt>
                <c:pt idx="856">
                  <c:v>01:25.6</c:v>
                </c:pt>
                <c:pt idx="857">
                  <c:v>01:25.7</c:v>
                </c:pt>
                <c:pt idx="858">
                  <c:v>01:25.8</c:v>
                </c:pt>
                <c:pt idx="859">
                  <c:v>01:25.9</c:v>
                </c:pt>
                <c:pt idx="860">
                  <c:v>01:26</c:v>
                </c:pt>
                <c:pt idx="861">
                  <c:v>01:26.1</c:v>
                </c:pt>
                <c:pt idx="862">
                  <c:v>01:26.2</c:v>
                </c:pt>
                <c:pt idx="863">
                  <c:v>01:26.3</c:v>
                </c:pt>
                <c:pt idx="864">
                  <c:v>01:26.4</c:v>
                </c:pt>
                <c:pt idx="865">
                  <c:v>01:26.5</c:v>
                </c:pt>
                <c:pt idx="866">
                  <c:v>01:26.6</c:v>
                </c:pt>
                <c:pt idx="867">
                  <c:v>01:26.7</c:v>
                </c:pt>
                <c:pt idx="868">
                  <c:v>01:26.8</c:v>
                </c:pt>
                <c:pt idx="869">
                  <c:v>01:26.9</c:v>
                </c:pt>
                <c:pt idx="870">
                  <c:v>01:27</c:v>
                </c:pt>
                <c:pt idx="871">
                  <c:v>01:27.1</c:v>
                </c:pt>
                <c:pt idx="872">
                  <c:v>01:27.2</c:v>
                </c:pt>
                <c:pt idx="873">
                  <c:v>01:27.3</c:v>
                </c:pt>
                <c:pt idx="874">
                  <c:v>01:27.4</c:v>
                </c:pt>
                <c:pt idx="875">
                  <c:v>01:27.5</c:v>
                </c:pt>
                <c:pt idx="876">
                  <c:v>01:27.6</c:v>
                </c:pt>
                <c:pt idx="877">
                  <c:v>01:27.7</c:v>
                </c:pt>
                <c:pt idx="878">
                  <c:v>01:27.8</c:v>
                </c:pt>
                <c:pt idx="879">
                  <c:v>01:27.9</c:v>
                </c:pt>
                <c:pt idx="880">
                  <c:v>01:28</c:v>
                </c:pt>
                <c:pt idx="881">
                  <c:v>01:28.1</c:v>
                </c:pt>
                <c:pt idx="882">
                  <c:v>01:28.2</c:v>
                </c:pt>
                <c:pt idx="883">
                  <c:v>01:28.3</c:v>
                </c:pt>
                <c:pt idx="884">
                  <c:v>01:28.4</c:v>
                </c:pt>
                <c:pt idx="885">
                  <c:v>01:28.5</c:v>
                </c:pt>
                <c:pt idx="886">
                  <c:v>01:28.6</c:v>
                </c:pt>
                <c:pt idx="887">
                  <c:v>01:28.7</c:v>
                </c:pt>
                <c:pt idx="888">
                  <c:v>01:28.8</c:v>
                </c:pt>
                <c:pt idx="889">
                  <c:v>01:28.9</c:v>
                </c:pt>
                <c:pt idx="890">
                  <c:v>01:29</c:v>
                </c:pt>
                <c:pt idx="891">
                  <c:v>01:29.1</c:v>
                </c:pt>
                <c:pt idx="892">
                  <c:v>01:29.2</c:v>
                </c:pt>
                <c:pt idx="893">
                  <c:v>01:29.3</c:v>
                </c:pt>
                <c:pt idx="894">
                  <c:v>01:29.4</c:v>
                </c:pt>
                <c:pt idx="895">
                  <c:v>01:29.5</c:v>
                </c:pt>
                <c:pt idx="896">
                  <c:v>01:29.6</c:v>
                </c:pt>
                <c:pt idx="897">
                  <c:v>01:29.7</c:v>
                </c:pt>
                <c:pt idx="898">
                  <c:v>01:29.8</c:v>
                </c:pt>
                <c:pt idx="899">
                  <c:v>01:29.9</c:v>
                </c:pt>
                <c:pt idx="900">
                  <c:v>01:30</c:v>
                </c:pt>
                <c:pt idx="901">
                  <c:v>01:30.1</c:v>
                </c:pt>
                <c:pt idx="902">
                  <c:v>01:30.2</c:v>
                </c:pt>
                <c:pt idx="903">
                  <c:v>01:30.3</c:v>
                </c:pt>
                <c:pt idx="904">
                  <c:v>01:30.4</c:v>
                </c:pt>
                <c:pt idx="905">
                  <c:v>01:30.5</c:v>
                </c:pt>
                <c:pt idx="906">
                  <c:v>01:30.6</c:v>
                </c:pt>
                <c:pt idx="907">
                  <c:v>01:30.7</c:v>
                </c:pt>
                <c:pt idx="908">
                  <c:v>01:30.8</c:v>
                </c:pt>
                <c:pt idx="909">
                  <c:v>01:30.9</c:v>
                </c:pt>
                <c:pt idx="910">
                  <c:v>01:31</c:v>
                </c:pt>
                <c:pt idx="911">
                  <c:v>01:31.1</c:v>
                </c:pt>
                <c:pt idx="912">
                  <c:v>01:31.2</c:v>
                </c:pt>
                <c:pt idx="913">
                  <c:v>01:31.3</c:v>
                </c:pt>
                <c:pt idx="914">
                  <c:v>01:31.4</c:v>
                </c:pt>
                <c:pt idx="915">
                  <c:v>01:31.5</c:v>
                </c:pt>
                <c:pt idx="916">
                  <c:v>01:31.6</c:v>
                </c:pt>
                <c:pt idx="917">
                  <c:v>01:31.7</c:v>
                </c:pt>
                <c:pt idx="918">
                  <c:v>01:31.8</c:v>
                </c:pt>
                <c:pt idx="919">
                  <c:v>01:31.9</c:v>
                </c:pt>
                <c:pt idx="920">
                  <c:v>01:32</c:v>
                </c:pt>
                <c:pt idx="921">
                  <c:v>01:32.1</c:v>
                </c:pt>
                <c:pt idx="922">
                  <c:v>01:32.2</c:v>
                </c:pt>
                <c:pt idx="923">
                  <c:v>01:32.3</c:v>
                </c:pt>
                <c:pt idx="924">
                  <c:v>01:32.4</c:v>
                </c:pt>
                <c:pt idx="925">
                  <c:v>01:32.5</c:v>
                </c:pt>
                <c:pt idx="926">
                  <c:v>01:32.6</c:v>
                </c:pt>
                <c:pt idx="927">
                  <c:v>01:32.7</c:v>
                </c:pt>
                <c:pt idx="928">
                  <c:v>01:32.8</c:v>
                </c:pt>
                <c:pt idx="929">
                  <c:v>01:32.9</c:v>
                </c:pt>
                <c:pt idx="930">
                  <c:v>01:33</c:v>
                </c:pt>
                <c:pt idx="931">
                  <c:v>01:33.1</c:v>
                </c:pt>
                <c:pt idx="932">
                  <c:v>01:33.2</c:v>
                </c:pt>
                <c:pt idx="933">
                  <c:v>01:33.3</c:v>
                </c:pt>
                <c:pt idx="934">
                  <c:v>01:33.4</c:v>
                </c:pt>
                <c:pt idx="935">
                  <c:v>01:33.5</c:v>
                </c:pt>
                <c:pt idx="936">
                  <c:v>01:33.6</c:v>
                </c:pt>
                <c:pt idx="937">
                  <c:v>01:33.7</c:v>
                </c:pt>
                <c:pt idx="938">
                  <c:v>01:33.8</c:v>
                </c:pt>
                <c:pt idx="939">
                  <c:v>01:33.9</c:v>
                </c:pt>
                <c:pt idx="940">
                  <c:v>01:34</c:v>
                </c:pt>
                <c:pt idx="941">
                  <c:v>01:34.1</c:v>
                </c:pt>
                <c:pt idx="942">
                  <c:v>01:34.2</c:v>
                </c:pt>
                <c:pt idx="943">
                  <c:v>01:34.3</c:v>
                </c:pt>
                <c:pt idx="944">
                  <c:v>01:34.4</c:v>
                </c:pt>
                <c:pt idx="945">
                  <c:v>01:34.5</c:v>
                </c:pt>
                <c:pt idx="946">
                  <c:v>01:34.6</c:v>
                </c:pt>
                <c:pt idx="947">
                  <c:v>01:34.7</c:v>
                </c:pt>
                <c:pt idx="948">
                  <c:v>01:34.8</c:v>
                </c:pt>
                <c:pt idx="949">
                  <c:v>01:34.9</c:v>
                </c:pt>
                <c:pt idx="950">
                  <c:v>01:35</c:v>
                </c:pt>
                <c:pt idx="951">
                  <c:v>01:35.1</c:v>
                </c:pt>
                <c:pt idx="952">
                  <c:v>01:35.2</c:v>
                </c:pt>
                <c:pt idx="953">
                  <c:v>01:35.3</c:v>
                </c:pt>
                <c:pt idx="954">
                  <c:v>01:35.4</c:v>
                </c:pt>
                <c:pt idx="955">
                  <c:v>01:35.5</c:v>
                </c:pt>
                <c:pt idx="956">
                  <c:v>01:35.6</c:v>
                </c:pt>
                <c:pt idx="957">
                  <c:v>01:35.7</c:v>
                </c:pt>
                <c:pt idx="958">
                  <c:v>01:35.8</c:v>
                </c:pt>
                <c:pt idx="959">
                  <c:v>01:35.9</c:v>
                </c:pt>
                <c:pt idx="960">
                  <c:v>01:36</c:v>
                </c:pt>
                <c:pt idx="961">
                  <c:v>01:36.1</c:v>
                </c:pt>
                <c:pt idx="962">
                  <c:v>01:36.2</c:v>
                </c:pt>
                <c:pt idx="963">
                  <c:v>01:36.3</c:v>
                </c:pt>
                <c:pt idx="964">
                  <c:v>01:36.4</c:v>
                </c:pt>
                <c:pt idx="965">
                  <c:v>01:36.5</c:v>
                </c:pt>
                <c:pt idx="966">
                  <c:v>01:36.6</c:v>
                </c:pt>
                <c:pt idx="967">
                  <c:v>01:36.7</c:v>
                </c:pt>
                <c:pt idx="968">
                  <c:v>01:36.8</c:v>
                </c:pt>
                <c:pt idx="969">
                  <c:v>01:36.9</c:v>
                </c:pt>
                <c:pt idx="970">
                  <c:v>01:37</c:v>
                </c:pt>
                <c:pt idx="971">
                  <c:v>01:37.1</c:v>
                </c:pt>
                <c:pt idx="972">
                  <c:v>01:37.2</c:v>
                </c:pt>
                <c:pt idx="973">
                  <c:v>01:37.3</c:v>
                </c:pt>
                <c:pt idx="974">
                  <c:v>01:37.4</c:v>
                </c:pt>
                <c:pt idx="975">
                  <c:v>01:37.5</c:v>
                </c:pt>
                <c:pt idx="976">
                  <c:v>01:37.6</c:v>
                </c:pt>
                <c:pt idx="977">
                  <c:v>01:37.7</c:v>
                </c:pt>
                <c:pt idx="978">
                  <c:v>01:37.8</c:v>
                </c:pt>
                <c:pt idx="979">
                  <c:v>01:37.9</c:v>
                </c:pt>
                <c:pt idx="980">
                  <c:v>01:38</c:v>
                </c:pt>
                <c:pt idx="981">
                  <c:v>01:38.1</c:v>
                </c:pt>
                <c:pt idx="982">
                  <c:v>01:38.2</c:v>
                </c:pt>
                <c:pt idx="983">
                  <c:v>01:38.3</c:v>
                </c:pt>
                <c:pt idx="984">
                  <c:v>01:38.4</c:v>
                </c:pt>
                <c:pt idx="985">
                  <c:v>01:38.5</c:v>
                </c:pt>
                <c:pt idx="986">
                  <c:v>01:38.6</c:v>
                </c:pt>
                <c:pt idx="987">
                  <c:v>01:38.7</c:v>
                </c:pt>
                <c:pt idx="988">
                  <c:v>01:38.8</c:v>
                </c:pt>
                <c:pt idx="989">
                  <c:v>01:38.9</c:v>
                </c:pt>
                <c:pt idx="990">
                  <c:v>01:39</c:v>
                </c:pt>
                <c:pt idx="991">
                  <c:v>01:39.1</c:v>
                </c:pt>
                <c:pt idx="992">
                  <c:v>01:39.2</c:v>
                </c:pt>
                <c:pt idx="993">
                  <c:v>01:39.3</c:v>
                </c:pt>
                <c:pt idx="994">
                  <c:v>01:39.4</c:v>
                </c:pt>
                <c:pt idx="995">
                  <c:v>01:39.5</c:v>
                </c:pt>
                <c:pt idx="996">
                  <c:v>01:39.6</c:v>
                </c:pt>
                <c:pt idx="997">
                  <c:v>01:39.7</c:v>
                </c:pt>
                <c:pt idx="998">
                  <c:v>01:39.8</c:v>
                </c:pt>
                <c:pt idx="999">
                  <c:v>01:39.9</c:v>
                </c:pt>
                <c:pt idx="1000">
                  <c:v>01:40</c:v>
                </c:pt>
                <c:pt idx="1001">
                  <c:v>01:40.1</c:v>
                </c:pt>
                <c:pt idx="1002">
                  <c:v>01:40.2</c:v>
                </c:pt>
                <c:pt idx="1003">
                  <c:v>01:40.3</c:v>
                </c:pt>
                <c:pt idx="1004">
                  <c:v>01:40.4</c:v>
                </c:pt>
                <c:pt idx="1005">
                  <c:v>01:40.5</c:v>
                </c:pt>
                <c:pt idx="1006">
                  <c:v>01:40.6</c:v>
                </c:pt>
                <c:pt idx="1007">
                  <c:v>01:40.7</c:v>
                </c:pt>
                <c:pt idx="1008">
                  <c:v>01:40.8</c:v>
                </c:pt>
                <c:pt idx="1009">
                  <c:v>01:40.9</c:v>
                </c:pt>
                <c:pt idx="1010">
                  <c:v>01:41</c:v>
                </c:pt>
                <c:pt idx="1011">
                  <c:v>01:41.1</c:v>
                </c:pt>
                <c:pt idx="1012">
                  <c:v>01:41.2</c:v>
                </c:pt>
                <c:pt idx="1013">
                  <c:v>01:41.3</c:v>
                </c:pt>
                <c:pt idx="1014">
                  <c:v>01:41.4</c:v>
                </c:pt>
                <c:pt idx="1015">
                  <c:v>01:41.5</c:v>
                </c:pt>
                <c:pt idx="1016">
                  <c:v>01:41.6</c:v>
                </c:pt>
                <c:pt idx="1017">
                  <c:v>01:41.7</c:v>
                </c:pt>
                <c:pt idx="1018">
                  <c:v>01:41.8</c:v>
                </c:pt>
                <c:pt idx="1019">
                  <c:v>01:41.9</c:v>
                </c:pt>
                <c:pt idx="1020">
                  <c:v>01:42</c:v>
                </c:pt>
                <c:pt idx="1021">
                  <c:v>01:42.1</c:v>
                </c:pt>
                <c:pt idx="1022">
                  <c:v>01:42.2</c:v>
                </c:pt>
                <c:pt idx="1023">
                  <c:v>01:42.3</c:v>
                </c:pt>
                <c:pt idx="1024">
                  <c:v>01:42.4</c:v>
                </c:pt>
                <c:pt idx="1025">
                  <c:v>01:42.5</c:v>
                </c:pt>
                <c:pt idx="1026">
                  <c:v>01:42.6</c:v>
                </c:pt>
                <c:pt idx="1027">
                  <c:v>01:42.7</c:v>
                </c:pt>
                <c:pt idx="1028">
                  <c:v>01:42.8</c:v>
                </c:pt>
                <c:pt idx="1029">
                  <c:v>01:42.9</c:v>
                </c:pt>
                <c:pt idx="1030">
                  <c:v>01:43</c:v>
                </c:pt>
                <c:pt idx="1031">
                  <c:v>01:43.1</c:v>
                </c:pt>
                <c:pt idx="1032">
                  <c:v>01:43.2</c:v>
                </c:pt>
                <c:pt idx="1033">
                  <c:v>01:43.3</c:v>
                </c:pt>
                <c:pt idx="1034">
                  <c:v>01:43.4</c:v>
                </c:pt>
                <c:pt idx="1035">
                  <c:v>01:43.5</c:v>
                </c:pt>
                <c:pt idx="1036">
                  <c:v>01:43.6</c:v>
                </c:pt>
                <c:pt idx="1037">
                  <c:v>01:43.7</c:v>
                </c:pt>
                <c:pt idx="1038">
                  <c:v>01:43.8</c:v>
                </c:pt>
                <c:pt idx="1039">
                  <c:v>01:43.9</c:v>
                </c:pt>
                <c:pt idx="1040">
                  <c:v>01:44</c:v>
                </c:pt>
                <c:pt idx="1041">
                  <c:v>01:44.1</c:v>
                </c:pt>
                <c:pt idx="1042">
                  <c:v>01:44.2</c:v>
                </c:pt>
                <c:pt idx="1043">
                  <c:v>01:44.3</c:v>
                </c:pt>
                <c:pt idx="1044">
                  <c:v>01:44.4</c:v>
                </c:pt>
                <c:pt idx="1045">
                  <c:v>01:44.5</c:v>
                </c:pt>
                <c:pt idx="1046">
                  <c:v>01:44.6</c:v>
                </c:pt>
                <c:pt idx="1047">
                  <c:v>01:44.7</c:v>
                </c:pt>
                <c:pt idx="1048">
                  <c:v>01:44.8</c:v>
                </c:pt>
                <c:pt idx="1049">
                  <c:v>01:44.9</c:v>
                </c:pt>
                <c:pt idx="1050">
                  <c:v>01:45</c:v>
                </c:pt>
                <c:pt idx="1051">
                  <c:v>01:45.1</c:v>
                </c:pt>
                <c:pt idx="1052">
                  <c:v>01:45.2</c:v>
                </c:pt>
                <c:pt idx="1053">
                  <c:v>01:45.3</c:v>
                </c:pt>
                <c:pt idx="1054">
                  <c:v>01:45.4</c:v>
                </c:pt>
                <c:pt idx="1055">
                  <c:v>01:45.5</c:v>
                </c:pt>
                <c:pt idx="1056">
                  <c:v>01:45.6</c:v>
                </c:pt>
                <c:pt idx="1057">
                  <c:v>01:45.7</c:v>
                </c:pt>
                <c:pt idx="1058">
                  <c:v>01:45.8</c:v>
                </c:pt>
                <c:pt idx="1059">
                  <c:v>01:45.9</c:v>
                </c:pt>
                <c:pt idx="1060">
                  <c:v>01:46</c:v>
                </c:pt>
                <c:pt idx="1061">
                  <c:v>01:46.1</c:v>
                </c:pt>
                <c:pt idx="1062">
                  <c:v>01:46.2</c:v>
                </c:pt>
                <c:pt idx="1063">
                  <c:v>01:46.3</c:v>
                </c:pt>
                <c:pt idx="1064">
                  <c:v>01:46.4</c:v>
                </c:pt>
                <c:pt idx="1065">
                  <c:v>01:46.5</c:v>
                </c:pt>
                <c:pt idx="1066">
                  <c:v>01:46.6</c:v>
                </c:pt>
                <c:pt idx="1067">
                  <c:v>01:46.7</c:v>
                </c:pt>
                <c:pt idx="1068">
                  <c:v>01:46.8</c:v>
                </c:pt>
                <c:pt idx="1069">
                  <c:v>01:46.9</c:v>
                </c:pt>
                <c:pt idx="1070">
                  <c:v>01:47</c:v>
                </c:pt>
                <c:pt idx="1071">
                  <c:v>01:47.1</c:v>
                </c:pt>
                <c:pt idx="1072">
                  <c:v>01:47.2</c:v>
                </c:pt>
                <c:pt idx="1073">
                  <c:v>01:47.3</c:v>
                </c:pt>
                <c:pt idx="1074">
                  <c:v>01:47.4</c:v>
                </c:pt>
                <c:pt idx="1075">
                  <c:v>01:47.5</c:v>
                </c:pt>
                <c:pt idx="1076">
                  <c:v>01:47.6</c:v>
                </c:pt>
                <c:pt idx="1077">
                  <c:v>01:47.7</c:v>
                </c:pt>
                <c:pt idx="1078">
                  <c:v>01:47.8</c:v>
                </c:pt>
                <c:pt idx="1079">
                  <c:v>01:47.9</c:v>
                </c:pt>
                <c:pt idx="1080">
                  <c:v>01:48</c:v>
                </c:pt>
                <c:pt idx="1081">
                  <c:v>01:48.1</c:v>
                </c:pt>
                <c:pt idx="1082">
                  <c:v>01:48.2</c:v>
                </c:pt>
                <c:pt idx="1083">
                  <c:v>01:48.3</c:v>
                </c:pt>
                <c:pt idx="1084">
                  <c:v>01:48.4</c:v>
                </c:pt>
                <c:pt idx="1085">
                  <c:v>01:48.5</c:v>
                </c:pt>
                <c:pt idx="1086">
                  <c:v>01:48.6</c:v>
                </c:pt>
                <c:pt idx="1087">
                  <c:v>01:48.7</c:v>
                </c:pt>
                <c:pt idx="1088">
                  <c:v>01:48.8</c:v>
                </c:pt>
                <c:pt idx="1089">
                  <c:v>01:48.9</c:v>
                </c:pt>
                <c:pt idx="1090">
                  <c:v>01:49</c:v>
                </c:pt>
                <c:pt idx="1091">
                  <c:v>01:49.1</c:v>
                </c:pt>
                <c:pt idx="1092">
                  <c:v>01:49.2</c:v>
                </c:pt>
                <c:pt idx="1093">
                  <c:v>01:49.3</c:v>
                </c:pt>
                <c:pt idx="1094">
                  <c:v>01:49.4</c:v>
                </c:pt>
                <c:pt idx="1095">
                  <c:v>01:49.5</c:v>
                </c:pt>
                <c:pt idx="1096">
                  <c:v>01:49.6</c:v>
                </c:pt>
                <c:pt idx="1097">
                  <c:v>01:49.7</c:v>
                </c:pt>
                <c:pt idx="1098">
                  <c:v>01:49.8</c:v>
                </c:pt>
                <c:pt idx="1099">
                  <c:v>01:49.9</c:v>
                </c:pt>
                <c:pt idx="1100">
                  <c:v>01:50</c:v>
                </c:pt>
                <c:pt idx="1101">
                  <c:v>01:50.1</c:v>
                </c:pt>
                <c:pt idx="1102">
                  <c:v>01:50.2</c:v>
                </c:pt>
                <c:pt idx="1103">
                  <c:v>01:50.3</c:v>
                </c:pt>
                <c:pt idx="1104">
                  <c:v>01:50.4</c:v>
                </c:pt>
                <c:pt idx="1105">
                  <c:v>01:50.5</c:v>
                </c:pt>
                <c:pt idx="1106">
                  <c:v>01:50.6</c:v>
                </c:pt>
                <c:pt idx="1107">
                  <c:v>01:50.7</c:v>
                </c:pt>
                <c:pt idx="1108">
                  <c:v>01:50.8</c:v>
                </c:pt>
                <c:pt idx="1109">
                  <c:v>01:50.9</c:v>
                </c:pt>
                <c:pt idx="1110">
                  <c:v>01:51</c:v>
                </c:pt>
                <c:pt idx="1111">
                  <c:v>01:51.1</c:v>
                </c:pt>
                <c:pt idx="1112">
                  <c:v>01:51.2</c:v>
                </c:pt>
                <c:pt idx="1113">
                  <c:v>01:51.3</c:v>
                </c:pt>
                <c:pt idx="1114">
                  <c:v>01:51.4</c:v>
                </c:pt>
                <c:pt idx="1115">
                  <c:v>01:51.5</c:v>
                </c:pt>
                <c:pt idx="1116">
                  <c:v>01:51.6</c:v>
                </c:pt>
                <c:pt idx="1117">
                  <c:v>01:51.7</c:v>
                </c:pt>
                <c:pt idx="1118">
                  <c:v>01:51.8</c:v>
                </c:pt>
                <c:pt idx="1119">
                  <c:v>01:51.9</c:v>
                </c:pt>
                <c:pt idx="1120">
                  <c:v>01:52</c:v>
                </c:pt>
                <c:pt idx="1121">
                  <c:v>01:52.1</c:v>
                </c:pt>
                <c:pt idx="1122">
                  <c:v>01:52.2</c:v>
                </c:pt>
                <c:pt idx="1123">
                  <c:v>01:52.3</c:v>
                </c:pt>
                <c:pt idx="1124">
                  <c:v>01:52.4</c:v>
                </c:pt>
                <c:pt idx="1125">
                  <c:v>01:52.5</c:v>
                </c:pt>
                <c:pt idx="1126">
                  <c:v>01:52.6</c:v>
                </c:pt>
                <c:pt idx="1127">
                  <c:v>01:52.7</c:v>
                </c:pt>
                <c:pt idx="1128">
                  <c:v>01:52.8</c:v>
                </c:pt>
                <c:pt idx="1129">
                  <c:v>01:52.9</c:v>
                </c:pt>
                <c:pt idx="1130">
                  <c:v>01:53</c:v>
                </c:pt>
                <c:pt idx="1131">
                  <c:v>01:53.1</c:v>
                </c:pt>
                <c:pt idx="1132">
                  <c:v>01:53.2</c:v>
                </c:pt>
                <c:pt idx="1133">
                  <c:v>01:53.3</c:v>
                </c:pt>
                <c:pt idx="1134">
                  <c:v>01:53.4</c:v>
                </c:pt>
                <c:pt idx="1135">
                  <c:v>01:53.5</c:v>
                </c:pt>
                <c:pt idx="1136">
                  <c:v>01:53.6</c:v>
                </c:pt>
                <c:pt idx="1137">
                  <c:v>01:53.7</c:v>
                </c:pt>
                <c:pt idx="1138">
                  <c:v>01:53.8</c:v>
                </c:pt>
                <c:pt idx="1139">
                  <c:v>01:53.9</c:v>
                </c:pt>
                <c:pt idx="1140">
                  <c:v>01:54</c:v>
                </c:pt>
                <c:pt idx="1141">
                  <c:v>01:54.1</c:v>
                </c:pt>
                <c:pt idx="1142">
                  <c:v>01:54.2</c:v>
                </c:pt>
                <c:pt idx="1143">
                  <c:v>01:54.3</c:v>
                </c:pt>
                <c:pt idx="1144">
                  <c:v>01:54.4</c:v>
                </c:pt>
                <c:pt idx="1145">
                  <c:v>01:54.5</c:v>
                </c:pt>
                <c:pt idx="1146">
                  <c:v>01:54.6</c:v>
                </c:pt>
                <c:pt idx="1147">
                  <c:v>01:54.7</c:v>
                </c:pt>
                <c:pt idx="1148">
                  <c:v>01:54.8</c:v>
                </c:pt>
                <c:pt idx="1149">
                  <c:v>01:54.9</c:v>
                </c:pt>
                <c:pt idx="1150">
                  <c:v>01:55</c:v>
                </c:pt>
                <c:pt idx="1151">
                  <c:v>01:55.1</c:v>
                </c:pt>
                <c:pt idx="1152">
                  <c:v>01:55.2</c:v>
                </c:pt>
                <c:pt idx="1153">
                  <c:v>01:55.3</c:v>
                </c:pt>
                <c:pt idx="1154">
                  <c:v>01:55.4</c:v>
                </c:pt>
                <c:pt idx="1155">
                  <c:v>01:55.5</c:v>
                </c:pt>
                <c:pt idx="1156">
                  <c:v>01:55.6</c:v>
                </c:pt>
                <c:pt idx="1157">
                  <c:v>01:55.7</c:v>
                </c:pt>
                <c:pt idx="1158">
                  <c:v>01:55.8</c:v>
                </c:pt>
                <c:pt idx="1159">
                  <c:v>01:55.9</c:v>
                </c:pt>
                <c:pt idx="1160">
                  <c:v>01:56</c:v>
                </c:pt>
                <c:pt idx="1161">
                  <c:v>01:56.1</c:v>
                </c:pt>
                <c:pt idx="1162">
                  <c:v>01:56.2</c:v>
                </c:pt>
                <c:pt idx="1163">
                  <c:v>01:56.3</c:v>
                </c:pt>
                <c:pt idx="1164">
                  <c:v>01:56.4</c:v>
                </c:pt>
                <c:pt idx="1165">
                  <c:v>01:56.5</c:v>
                </c:pt>
                <c:pt idx="1166">
                  <c:v>01:56.6</c:v>
                </c:pt>
                <c:pt idx="1167">
                  <c:v>01:56.7</c:v>
                </c:pt>
                <c:pt idx="1168">
                  <c:v>01:56.8</c:v>
                </c:pt>
                <c:pt idx="1169">
                  <c:v>01:56.9</c:v>
                </c:pt>
                <c:pt idx="1170">
                  <c:v>01:57</c:v>
                </c:pt>
                <c:pt idx="1171">
                  <c:v>01:57.1</c:v>
                </c:pt>
                <c:pt idx="1172">
                  <c:v>01:57.2</c:v>
                </c:pt>
                <c:pt idx="1173">
                  <c:v>01:57.3</c:v>
                </c:pt>
                <c:pt idx="1174">
                  <c:v>01:57.4</c:v>
                </c:pt>
                <c:pt idx="1175">
                  <c:v>01:57.5</c:v>
                </c:pt>
                <c:pt idx="1176">
                  <c:v>01:57.6</c:v>
                </c:pt>
                <c:pt idx="1177">
                  <c:v>01:57.7</c:v>
                </c:pt>
                <c:pt idx="1178">
                  <c:v>01:57.8</c:v>
                </c:pt>
                <c:pt idx="1179">
                  <c:v>01:57.9</c:v>
                </c:pt>
                <c:pt idx="1180">
                  <c:v>01:58</c:v>
                </c:pt>
                <c:pt idx="1181">
                  <c:v>01:58.1</c:v>
                </c:pt>
                <c:pt idx="1182">
                  <c:v>01:58.2</c:v>
                </c:pt>
                <c:pt idx="1183">
                  <c:v>01:58.3</c:v>
                </c:pt>
                <c:pt idx="1184">
                  <c:v>01:58.4</c:v>
                </c:pt>
                <c:pt idx="1185">
                  <c:v>01:58.5</c:v>
                </c:pt>
                <c:pt idx="1186">
                  <c:v>01:58.6</c:v>
                </c:pt>
                <c:pt idx="1187">
                  <c:v>01:58.7</c:v>
                </c:pt>
                <c:pt idx="1188">
                  <c:v>01:58.8</c:v>
                </c:pt>
                <c:pt idx="1189">
                  <c:v>01:58.9</c:v>
                </c:pt>
                <c:pt idx="1190">
                  <c:v>01:59</c:v>
                </c:pt>
                <c:pt idx="1191">
                  <c:v>01:59.1</c:v>
                </c:pt>
                <c:pt idx="1192">
                  <c:v>01:59.2</c:v>
                </c:pt>
                <c:pt idx="1193">
                  <c:v>01:59.3</c:v>
                </c:pt>
                <c:pt idx="1194">
                  <c:v>01:59.4</c:v>
                </c:pt>
                <c:pt idx="1195">
                  <c:v>01:59.5</c:v>
                </c:pt>
                <c:pt idx="1196">
                  <c:v>01:59.6</c:v>
                </c:pt>
                <c:pt idx="1197">
                  <c:v>01:59.7</c:v>
                </c:pt>
                <c:pt idx="1198">
                  <c:v>01:59.8</c:v>
                </c:pt>
                <c:pt idx="1199">
                  <c:v>01:59.9</c:v>
                </c:pt>
                <c:pt idx="1200">
                  <c:v>02:00</c:v>
                </c:pt>
              </c:strCache>
            </c:strRef>
          </c:cat>
          <c:val>
            <c:numRef>
              <c:f>'MAP-pot'!$B$3:$B$1203</c:f>
              <c:numCache>
                <c:formatCode>General</c:formatCode>
                <c:ptCount val="1201"/>
                <c:pt idx="0">
                  <c:v>0</c:v>
                </c:pt>
                <c:pt idx="1">
                  <c:v>4.66666666666667</c:v>
                </c:pt>
                <c:pt idx="2">
                  <c:v>4.66666666666667</c:v>
                </c:pt>
                <c:pt idx="3">
                  <c:v>4.66666666666667</c:v>
                </c:pt>
                <c:pt idx="4">
                  <c:v>4.66666666666667</c:v>
                </c:pt>
                <c:pt idx="5">
                  <c:v>4.66666666666667</c:v>
                </c:pt>
                <c:pt idx="6">
                  <c:v>4.66666666666667</c:v>
                </c:pt>
                <c:pt idx="7">
                  <c:v>4.66666666666667</c:v>
                </c:pt>
                <c:pt idx="8">
                  <c:v>4.66666666666667</c:v>
                </c:pt>
                <c:pt idx="9">
                  <c:v>4.66666666666667</c:v>
                </c:pt>
                <c:pt idx="10">
                  <c:v>4.66666666666667</c:v>
                </c:pt>
                <c:pt idx="11">
                  <c:v>4.66666666666667</c:v>
                </c:pt>
                <c:pt idx="12">
                  <c:v>4.66666666666667</c:v>
                </c:pt>
                <c:pt idx="13">
                  <c:v>4.66666666666667</c:v>
                </c:pt>
                <c:pt idx="14">
                  <c:v>4.66666666666667</c:v>
                </c:pt>
                <c:pt idx="15">
                  <c:v>4.66666666666667</c:v>
                </c:pt>
                <c:pt idx="16">
                  <c:v>4.66666666666667</c:v>
                </c:pt>
                <c:pt idx="17">
                  <c:v>4.66666666666667</c:v>
                </c:pt>
                <c:pt idx="18">
                  <c:v>4.66666666666667</c:v>
                </c:pt>
                <c:pt idx="19">
                  <c:v>4.66666666666667</c:v>
                </c:pt>
                <c:pt idx="20">
                  <c:v>4.66666666666667</c:v>
                </c:pt>
                <c:pt idx="21">
                  <c:v>4.66666666666667</c:v>
                </c:pt>
                <c:pt idx="22">
                  <c:v>4.66666666666667</c:v>
                </c:pt>
                <c:pt idx="23">
                  <c:v>4.66666666666667</c:v>
                </c:pt>
                <c:pt idx="24">
                  <c:v>4.66666666666667</c:v>
                </c:pt>
                <c:pt idx="25">
                  <c:v>4.66666666666667</c:v>
                </c:pt>
                <c:pt idx="26">
                  <c:v>4.66666666666667</c:v>
                </c:pt>
                <c:pt idx="27">
                  <c:v>4.66666666666667</c:v>
                </c:pt>
                <c:pt idx="28">
                  <c:v>4.66666666666667</c:v>
                </c:pt>
                <c:pt idx="29">
                  <c:v>4.66666666666667</c:v>
                </c:pt>
                <c:pt idx="30">
                  <c:v>4.66666666666667</c:v>
                </c:pt>
                <c:pt idx="31">
                  <c:v>4.66666666666667</c:v>
                </c:pt>
                <c:pt idx="32">
                  <c:v>4.66666666666667</c:v>
                </c:pt>
                <c:pt idx="33">
                  <c:v>4.66666666666667</c:v>
                </c:pt>
                <c:pt idx="34">
                  <c:v>4.66666666666667</c:v>
                </c:pt>
                <c:pt idx="35">
                  <c:v>4.66666666666667</c:v>
                </c:pt>
                <c:pt idx="36">
                  <c:v>4.66666666666667</c:v>
                </c:pt>
                <c:pt idx="37">
                  <c:v>4.66666666666667</c:v>
                </c:pt>
                <c:pt idx="38">
                  <c:v>4.66666666666667</c:v>
                </c:pt>
                <c:pt idx="39">
                  <c:v>4.66666666666667</c:v>
                </c:pt>
                <c:pt idx="40">
                  <c:v>4.66666666666667</c:v>
                </c:pt>
                <c:pt idx="41">
                  <c:v>4.66666666666667</c:v>
                </c:pt>
                <c:pt idx="42">
                  <c:v>4.66666666666667</c:v>
                </c:pt>
                <c:pt idx="43">
                  <c:v>4.66666666666667</c:v>
                </c:pt>
                <c:pt idx="44">
                  <c:v>4.66666666666667</c:v>
                </c:pt>
                <c:pt idx="45">
                  <c:v>4.66666666666667</c:v>
                </c:pt>
                <c:pt idx="46">
                  <c:v>4.66666666666667</c:v>
                </c:pt>
                <c:pt idx="47">
                  <c:v>4.66666666666667</c:v>
                </c:pt>
                <c:pt idx="48">
                  <c:v>4.66666666666667</c:v>
                </c:pt>
                <c:pt idx="49">
                  <c:v>4.66666666666667</c:v>
                </c:pt>
                <c:pt idx="50">
                  <c:v>4.66666666666667</c:v>
                </c:pt>
                <c:pt idx="51">
                  <c:v>4.66666666666667</c:v>
                </c:pt>
                <c:pt idx="52">
                  <c:v>4.66666666666667</c:v>
                </c:pt>
                <c:pt idx="53">
                  <c:v>4.66666666666667</c:v>
                </c:pt>
                <c:pt idx="54">
                  <c:v>4.66666666666667</c:v>
                </c:pt>
                <c:pt idx="55">
                  <c:v>4.66666666666667</c:v>
                </c:pt>
                <c:pt idx="56">
                  <c:v>4.66666666666667</c:v>
                </c:pt>
                <c:pt idx="57">
                  <c:v>4.66666666666667</c:v>
                </c:pt>
                <c:pt idx="58">
                  <c:v>4.66666666666667</c:v>
                </c:pt>
                <c:pt idx="59">
                  <c:v>4.66666666666667</c:v>
                </c:pt>
                <c:pt idx="60">
                  <c:v>4.66666666666667</c:v>
                </c:pt>
                <c:pt idx="61">
                  <c:v>4.66666666666667</c:v>
                </c:pt>
                <c:pt idx="62">
                  <c:v>4.66666666666667</c:v>
                </c:pt>
                <c:pt idx="63">
                  <c:v>4.66666666666667</c:v>
                </c:pt>
                <c:pt idx="64">
                  <c:v>4.66666666666667</c:v>
                </c:pt>
                <c:pt idx="65">
                  <c:v>4.66666666666667</c:v>
                </c:pt>
                <c:pt idx="66">
                  <c:v>4.66666666666667</c:v>
                </c:pt>
                <c:pt idx="67">
                  <c:v>4.66666666666667</c:v>
                </c:pt>
                <c:pt idx="68">
                  <c:v>4.66666666666667</c:v>
                </c:pt>
                <c:pt idx="69">
                  <c:v>4.66666666666667</c:v>
                </c:pt>
                <c:pt idx="70">
                  <c:v>4.66666666666667</c:v>
                </c:pt>
                <c:pt idx="71">
                  <c:v>4.66666666666667</c:v>
                </c:pt>
                <c:pt idx="72">
                  <c:v>4.66666666666667</c:v>
                </c:pt>
                <c:pt idx="73">
                  <c:v>4.66666666666667</c:v>
                </c:pt>
                <c:pt idx="74">
                  <c:v>4.66666666666667</c:v>
                </c:pt>
                <c:pt idx="75">
                  <c:v>4.66666666666667</c:v>
                </c:pt>
                <c:pt idx="76">
                  <c:v>4.66666666666667</c:v>
                </c:pt>
                <c:pt idx="77">
                  <c:v>4.66666666666667</c:v>
                </c:pt>
                <c:pt idx="78">
                  <c:v>4.66666666666667</c:v>
                </c:pt>
                <c:pt idx="79">
                  <c:v>4.66666666666667</c:v>
                </c:pt>
                <c:pt idx="80">
                  <c:v>4.66666666666667</c:v>
                </c:pt>
                <c:pt idx="81">
                  <c:v>4.66666666666667</c:v>
                </c:pt>
                <c:pt idx="82">
                  <c:v>4.66666666666667</c:v>
                </c:pt>
                <c:pt idx="83">
                  <c:v>4.66666666666667</c:v>
                </c:pt>
                <c:pt idx="84">
                  <c:v>4.66666666666667</c:v>
                </c:pt>
                <c:pt idx="85">
                  <c:v>4.66666666666667</c:v>
                </c:pt>
                <c:pt idx="86">
                  <c:v>4.66666666666667</c:v>
                </c:pt>
                <c:pt idx="87">
                  <c:v>4.66666666666667</c:v>
                </c:pt>
                <c:pt idx="88">
                  <c:v>4.66666666666667</c:v>
                </c:pt>
                <c:pt idx="89">
                  <c:v>4.66666666666667</c:v>
                </c:pt>
                <c:pt idx="90">
                  <c:v>4.66666666666667</c:v>
                </c:pt>
                <c:pt idx="91">
                  <c:v>4.66666666666667</c:v>
                </c:pt>
                <c:pt idx="92">
                  <c:v>4.66666666666667</c:v>
                </c:pt>
                <c:pt idx="93">
                  <c:v>4.66666666666667</c:v>
                </c:pt>
                <c:pt idx="94">
                  <c:v>4.66666666666667</c:v>
                </c:pt>
                <c:pt idx="95">
                  <c:v>4.66666666666667</c:v>
                </c:pt>
                <c:pt idx="96">
                  <c:v>4.66666666666667</c:v>
                </c:pt>
                <c:pt idx="97">
                  <c:v>4.66666666666667</c:v>
                </c:pt>
                <c:pt idx="98">
                  <c:v>4.66666666666667</c:v>
                </c:pt>
                <c:pt idx="99">
                  <c:v>4.66666666666667</c:v>
                </c:pt>
                <c:pt idx="100">
                  <c:v>4.66666666666667</c:v>
                </c:pt>
                <c:pt idx="101">
                  <c:v>4.66666666666667</c:v>
                </c:pt>
                <c:pt idx="102">
                  <c:v>4.66666666666667</c:v>
                </c:pt>
                <c:pt idx="103">
                  <c:v>4.66666666666667</c:v>
                </c:pt>
                <c:pt idx="104">
                  <c:v>4.66666666666667</c:v>
                </c:pt>
                <c:pt idx="105">
                  <c:v>4.66666666666667</c:v>
                </c:pt>
                <c:pt idx="106">
                  <c:v>4.66666666666667</c:v>
                </c:pt>
                <c:pt idx="107">
                  <c:v>4.66666666666667</c:v>
                </c:pt>
                <c:pt idx="108">
                  <c:v>4.66666666666667</c:v>
                </c:pt>
                <c:pt idx="109">
                  <c:v>4.66666666666667</c:v>
                </c:pt>
                <c:pt idx="110">
                  <c:v>4.66666666666667</c:v>
                </c:pt>
                <c:pt idx="111">
                  <c:v>4.66666666666667</c:v>
                </c:pt>
                <c:pt idx="112">
                  <c:v>4.66666666666667</c:v>
                </c:pt>
                <c:pt idx="113">
                  <c:v>4.66666666666667</c:v>
                </c:pt>
                <c:pt idx="114">
                  <c:v>4.66666666666667</c:v>
                </c:pt>
                <c:pt idx="115">
                  <c:v>4.66666666666667</c:v>
                </c:pt>
                <c:pt idx="116">
                  <c:v>4.66666666666667</c:v>
                </c:pt>
                <c:pt idx="117">
                  <c:v>4.66666666666667</c:v>
                </c:pt>
                <c:pt idx="118">
                  <c:v>4.66666666666667</c:v>
                </c:pt>
                <c:pt idx="119">
                  <c:v>4.66666666666667</c:v>
                </c:pt>
                <c:pt idx="120">
                  <c:v>4.66666666666667</c:v>
                </c:pt>
                <c:pt idx="121">
                  <c:v>4.66666666666667</c:v>
                </c:pt>
                <c:pt idx="122">
                  <c:v>4.66666666666667</c:v>
                </c:pt>
                <c:pt idx="123">
                  <c:v>4.66666666666667</c:v>
                </c:pt>
                <c:pt idx="124">
                  <c:v>4.66666666666667</c:v>
                </c:pt>
                <c:pt idx="125">
                  <c:v>4.66666666666667</c:v>
                </c:pt>
                <c:pt idx="126">
                  <c:v>4.66666666666667</c:v>
                </c:pt>
                <c:pt idx="127">
                  <c:v>4.66666666666667</c:v>
                </c:pt>
                <c:pt idx="128">
                  <c:v>4.66666666666667</c:v>
                </c:pt>
                <c:pt idx="129">
                  <c:v>4.66666666666667</c:v>
                </c:pt>
                <c:pt idx="130">
                  <c:v>4.66666666666667</c:v>
                </c:pt>
                <c:pt idx="131">
                  <c:v>4.66666666666667</c:v>
                </c:pt>
                <c:pt idx="132">
                  <c:v>4.66666666666667</c:v>
                </c:pt>
                <c:pt idx="133">
                  <c:v>4.66666666666667</c:v>
                </c:pt>
                <c:pt idx="134">
                  <c:v>4.66666666666667</c:v>
                </c:pt>
                <c:pt idx="135">
                  <c:v>4.66666666666667</c:v>
                </c:pt>
                <c:pt idx="136">
                  <c:v>4.66666666666667</c:v>
                </c:pt>
                <c:pt idx="137">
                  <c:v>4.66666666666667</c:v>
                </c:pt>
                <c:pt idx="138">
                  <c:v>4.66666666666667</c:v>
                </c:pt>
                <c:pt idx="139">
                  <c:v>4.66666666666667</c:v>
                </c:pt>
                <c:pt idx="140">
                  <c:v>4.66666666666667</c:v>
                </c:pt>
                <c:pt idx="141">
                  <c:v>4.66666666666667</c:v>
                </c:pt>
                <c:pt idx="142">
                  <c:v>4.66666666666667</c:v>
                </c:pt>
                <c:pt idx="143">
                  <c:v>4.66666666666667</c:v>
                </c:pt>
                <c:pt idx="144">
                  <c:v>4.66666666666667</c:v>
                </c:pt>
                <c:pt idx="145">
                  <c:v>4.66666666666667</c:v>
                </c:pt>
                <c:pt idx="146">
                  <c:v>4.66666666666667</c:v>
                </c:pt>
                <c:pt idx="147">
                  <c:v>4.66666666666667</c:v>
                </c:pt>
                <c:pt idx="148">
                  <c:v>4.66666666666667</c:v>
                </c:pt>
                <c:pt idx="149">
                  <c:v>4.66666666666667</c:v>
                </c:pt>
                <c:pt idx="150">
                  <c:v>4.66666666666667</c:v>
                </c:pt>
                <c:pt idx="151">
                  <c:v>4.66666666666667</c:v>
                </c:pt>
                <c:pt idx="152">
                  <c:v>4.66666666666667</c:v>
                </c:pt>
                <c:pt idx="153">
                  <c:v>4.66666666666667</c:v>
                </c:pt>
                <c:pt idx="154">
                  <c:v>4.66666666666667</c:v>
                </c:pt>
                <c:pt idx="155">
                  <c:v>4.66666666666667</c:v>
                </c:pt>
                <c:pt idx="156">
                  <c:v>4.66666666666667</c:v>
                </c:pt>
                <c:pt idx="157">
                  <c:v>4.66666666666667</c:v>
                </c:pt>
                <c:pt idx="158">
                  <c:v>4.66666666666667</c:v>
                </c:pt>
                <c:pt idx="159">
                  <c:v>4.66666666666667</c:v>
                </c:pt>
                <c:pt idx="160">
                  <c:v>4.66666666666667</c:v>
                </c:pt>
                <c:pt idx="161">
                  <c:v>4.66666666666667</c:v>
                </c:pt>
                <c:pt idx="162">
                  <c:v>4.66666666666667</c:v>
                </c:pt>
                <c:pt idx="163">
                  <c:v>4.66666666666667</c:v>
                </c:pt>
                <c:pt idx="164">
                  <c:v>4.66666666666667</c:v>
                </c:pt>
                <c:pt idx="165">
                  <c:v>4.66666666666667</c:v>
                </c:pt>
                <c:pt idx="166">
                  <c:v>4.66666666666667</c:v>
                </c:pt>
                <c:pt idx="167">
                  <c:v>4.66666666666667</c:v>
                </c:pt>
                <c:pt idx="168">
                  <c:v>4.66666666666667</c:v>
                </c:pt>
                <c:pt idx="169">
                  <c:v>4.66666666666667</c:v>
                </c:pt>
                <c:pt idx="170">
                  <c:v>4.66666666666667</c:v>
                </c:pt>
                <c:pt idx="171">
                  <c:v>4.66666666666667</c:v>
                </c:pt>
                <c:pt idx="172">
                  <c:v>4.66666666666667</c:v>
                </c:pt>
                <c:pt idx="173">
                  <c:v>4.66666666666667</c:v>
                </c:pt>
                <c:pt idx="174">
                  <c:v>4.66666666666667</c:v>
                </c:pt>
                <c:pt idx="175">
                  <c:v>4.66666666666667</c:v>
                </c:pt>
                <c:pt idx="176">
                  <c:v>4.66666666666667</c:v>
                </c:pt>
                <c:pt idx="177">
                  <c:v>4.66666666666667</c:v>
                </c:pt>
                <c:pt idx="178">
                  <c:v>4.66666666666667</c:v>
                </c:pt>
                <c:pt idx="179">
                  <c:v>4.66666666666667</c:v>
                </c:pt>
                <c:pt idx="180">
                  <c:v>4.66666666666667</c:v>
                </c:pt>
                <c:pt idx="181">
                  <c:v>4.66666666666667</c:v>
                </c:pt>
                <c:pt idx="182">
                  <c:v>4.66666666666667</c:v>
                </c:pt>
                <c:pt idx="183">
                  <c:v>4.66666666666667</c:v>
                </c:pt>
                <c:pt idx="184">
                  <c:v>4.66666666666667</c:v>
                </c:pt>
                <c:pt idx="185">
                  <c:v>4.66666666666667</c:v>
                </c:pt>
                <c:pt idx="186">
                  <c:v>4.66666666666667</c:v>
                </c:pt>
                <c:pt idx="187">
                  <c:v>4.66666666666667</c:v>
                </c:pt>
                <c:pt idx="188">
                  <c:v>4.66666666666667</c:v>
                </c:pt>
                <c:pt idx="189">
                  <c:v>4.66666666666667</c:v>
                </c:pt>
                <c:pt idx="190">
                  <c:v>4.66666666666667</c:v>
                </c:pt>
                <c:pt idx="191">
                  <c:v>4.66666666666667</c:v>
                </c:pt>
                <c:pt idx="192">
                  <c:v>4.66666666666667</c:v>
                </c:pt>
                <c:pt idx="193">
                  <c:v>4.66666666666667</c:v>
                </c:pt>
                <c:pt idx="194">
                  <c:v>4.66666666666667</c:v>
                </c:pt>
                <c:pt idx="195">
                  <c:v>4.66666666666667</c:v>
                </c:pt>
                <c:pt idx="196">
                  <c:v>4.66666666666667</c:v>
                </c:pt>
                <c:pt idx="197">
                  <c:v>4.66666666666667</c:v>
                </c:pt>
                <c:pt idx="198">
                  <c:v>4.66666666666667</c:v>
                </c:pt>
                <c:pt idx="199">
                  <c:v>4.66666666666667</c:v>
                </c:pt>
                <c:pt idx="200">
                  <c:v>4.66666666666667</c:v>
                </c:pt>
                <c:pt idx="201">
                  <c:v>4.66666666666667</c:v>
                </c:pt>
                <c:pt idx="202">
                  <c:v>4.66666666666667</c:v>
                </c:pt>
                <c:pt idx="203">
                  <c:v>4.66666666666667</c:v>
                </c:pt>
                <c:pt idx="204">
                  <c:v>4.66666666666667</c:v>
                </c:pt>
                <c:pt idx="205">
                  <c:v>4.66666666666667</c:v>
                </c:pt>
                <c:pt idx="206">
                  <c:v>4.66666666666667</c:v>
                </c:pt>
                <c:pt idx="207">
                  <c:v>4.66666666666667</c:v>
                </c:pt>
                <c:pt idx="208">
                  <c:v>4.66666666666667</c:v>
                </c:pt>
                <c:pt idx="209">
                  <c:v>4.66666666666667</c:v>
                </c:pt>
                <c:pt idx="210">
                  <c:v>4.66666666666667</c:v>
                </c:pt>
                <c:pt idx="211">
                  <c:v>4.66666666666667</c:v>
                </c:pt>
                <c:pt idx="212">
                  <c:v>4.66666666666667</c:v>
                </c:pt>
                <c:pt idx="213">
                  <c:v>4.66666666666667</c:v>
                </c:pt>
                <c:pt idx="214">
                  <c:v>4.66666666666667</c:v>
                </c:pt>
                <c:pt idx="215">
                  <c:v>4.66666666666667</c:v>
                </c:pt>
                <c:pt idx="216">
                  <c:v>4.66666666666667</c:v>
                </c:pt>
                <c:pt idx="217">
                  <c:v>4.66666666666667</c:v>
                </c:pt>
                <c:pt idx="218">
                  <c:v>4.66666666666667</c:v>
                </c:pt>
                <c:pt idx="219">
                  <c:v>4.66666666666667</c:v>
                </c:pt>
                <c:pt idx="220">
                  <c:v>4.66666666666667</c:v>
                </c:pt>
                <c:pt idx="221">
                  <c:v>4.66666666666667</c:v>
                </c:pt>
                <c:pt idx="222">
                  <c:v>4.66666666666667</c:v>
                </c:pt>
                <c:pt idx="223">
                  <c:v>4.66666666666667</c:v>
                </c:pt>
                <c:pt idx="224">
                  <c:v>4.66666666666667</c:v>
                </c:pt>
                <c:pt idx="225">
                  <c:v>4.66666666666667</c:v>
                </c:pt>
                <c:pt idx="226">
                  <c:v>4.66666666666667</c:v>
                </c:pt>
                <c:pt idx="227">
                  <c:v>4.66666666666667</c:v>
                </c:pt>
                <c:pt idx="228">
                  <c:v>4.66666666666667</c:v>
                </c:pt>
                <c:pt idx="229">
                  <c:v>4.66666666666667</c:v>
                </c:pt>
                <c:pt idx="230">
                  <c:v>4.66666666666667</c:v>
                </c:pt>
                <c:pt idx="231">
                  <c:v>4.66666666666667</c:v>
                </c:pt>
                <c:pt idx="232">
                  <c:v>4.66666666666667</c:v>
                </c:pt>
                <c:pt idx="233">
                  <c:v>4.66666666666667</c:v>
                </c:pt>
                <c:pt idx="234">
                  <c:v>4.66666666666667</c:v>
                </c:pt>
                <c:pt idx="235">
                  <c:v>4.66666666666667</c:v>
                </c:pt>
                <c:pt idx="236">
                  <c:v>4.66666666666667</c:v>
                </c:pt>
                <c:pt idx="237">
                  <c:v>4.66666666666667</c:v>
                </c:pt>
                <c:pt idx="238">
                  <c:v>4.66666666666667</c:v>
                </c:pt>
                <c:pt idx="239">
                  <c:v>4.66666666666667</c:v>
                </c:pt>
                <c:pt idx="240">
                  <c:v>4.66666666666667</c:v>
                </c:pt>
                <c:pt idx="241">
                  <c:v>4.66666666666667</c:v>
                </c:pt>
                <c:pt idx="242">
                  <c:v>4.66666666666667</c:v>
                </c:pt>
                <c:pt idx="243">
                  <c:v>4.66666666666667</c:v>
                </c:pt>
                <c:pt idx="244">
                  <c:v>4.66666666666667</c:v>
                </c:pt>
                <c:pt idx="245">
                  <c:v>4.66666666666667</c:v>
                </c:pt>
                <c:pt idx="246">
                  <c:v>4.66666666666667</c:v>
                </c:pt>
                <c:pt idx="247">
                  <c:v>4.66666666666667</c:v>
                </c:pt>
                <c:pt idx="248">
                  <c:v>4.66666666666667</c:v>
                </c:pt>
                <c:pt idx="249">
                  <c:v>4.66666666666667</c:v>
                </c:pt>
                <c:pt idx="250">
                  <c:v>4.66666666666667</c:v>
                </c:pt>
                <c:pt idx="251">
                  <c:v>4.66666666666667</c:v>
                </c:pt>
                <c:pt idx="252">
                  <c:v>4.66666666666667</c:v>
                </c:pt>
                <c:pt idx="253">
                  <c:v>4.66666666666667</c:v>
                </c:pt>
                <c:pt idx="254">
                  <c:v>4.66666666666667</c:v>
                </c:pt>
                <c:pt idx="255">
                  <c:v>4.66666666666667</c:v>
                </c:pt>
                <c:pt idx="256">
                  <c:v>4.66666666666667</c:v>
                </c:pt>
                <c:pt idx="257">
                  <c:v>0</c:v>
                </c:pt>
                <c:pt idx="258">
                  <c:v>0.333333333333333</c:v>
                </c:pt>
                <c:pt idx="259">
                  <c:v>0</c:v>
                </c:pt>
                <c:pt idx="260">
                  <c:v>0</c:v>
                </c:pt>
                <c:pt idx="261">
                  <c:v>0.333333333333333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333333333333333</c:v>
                </c:pt>
                <c:pt idx="266">
                  <c:v>0</c:v>
                </c:pt>
                <c:pt idx="267">
                  <c:v>0</c:v>
                </c:pt>
                <c:pt idx="268">
                  <c:v>0.333333333333333</c:v>
                </c:pt>
                <c:pt idx="269">
                  <c:v>4.66666666666667</c:v>
                </c:pt>
                <c:pt idx="270">
                  <c:v>4.66666666666667</c:v>
                </c:pt>
                <c:pt idx="271">
                  <c:v>4.66666666666667</c:v>
                </c:pt>
                <c:pt idx="272">
                  <c:v>4.66666666666667</c:v>
                </c:pt>
                <c:pt idx="273">
                  <c:v>0</c:v>
                </c:pt>
                <c:pt idx="274">
                  <c:v>0</c:v>
                </c:pt>
                <c:pt idx="275">
                  <c:v>0.333333333333333</c:v>
                </c:pt>
                <c:pt idx="276">
                  <c:v>0</c:v>
                </c:pt>
                <c:pt idx="277">
                  <c:v>0</c:v>
                </c:pt>
                <c:pt idx="278">
                  <c:v>4.66666666666667</c:v>
                </c:pt>
                <c:pt idx="279">
                  <c:v>4.66666666666667</c:v>
                </c:pt>
                <c:pt idx="280">
                  <c:v>4.66666666666667</c:v>
                </c:pt>
                <c:pt idx="281">
                  <c:v>4.66666666666667</c:v>
                </c:pt>
                <c:pt idx="282">
                  <c:v>4.66666666666667</c:v>
                </c:pt>
                <c:pt idx="283">
                  <c:v>4.66666666666667</c:v>
                </c:pt>
                <c:pt idx="284">
                  <c:v>4.66666666666667</c:v>
                </c:pt>
                <c:pt idx="285">
                  <c:v>4.66666666666667</c:v>
                </c:pt>
                <c:pt idx="286">
                  <c:v>4.66666666666667</c:v>
                </c:pt>
                <c:pt idx="287">
                  <c:v>4.66666666666667</c:v>
                </c:pt>
                <c:pt idx="288">
                  <c:v>4.66666666666667</c:v>
                </c:pt>
                <c:pt idx="289">
                  <c:v>4.66666666666667</c:v>
                </c:pt>
                <c:pt idx="290">
                  <c:v>4.66666666666667</c:v>
                </c:pt>
                <c:pt idx="291">
                  <c:v>4.66666666666667</c:v>
                </c:pt>
                <c:pt idx="292">
                  <c:v>4.66666666666667</c:v>
                </c:pt>
                <c:pt idx="293">
                  <c:v>4.66666666666667</c:v>
                </c:pt>
                <c:pt idx="294">
                  <c:v>4.66666666666667</c:v>
                </c:pt>
                <c:pt idx="295">
                  <c:v>4.66666666666667</c:v>
                </c:pt>
                <c:pt idx="296">
                  <c:v>4.66666666666667</c:v>
                </c:pt>
                <c:pt idx="297">
                  <c:v>4.66666666666667</c:v>
                </c:pt>
                <c:pt idx="298">
                  <c:v>4.66666666666667</c:v>
                </c:pt>
                <c:pt idx="299">
                  <c:v>4.66666666666667</c:v>
                </c:pt>
                <c:pt idx="300">
                  <c:v>4.66666666666667</c:v>
                </c:pt>
                <c:pt idx="301">
                  <c:v>4.66666666666667</c:v>
                </c:pt>
                <c:pt idx="302">
                  <c:v>4.66666666666667</c:v>
                </c:pt>
                <c:pt idx="303">
                  <c:v>4.66666666666667</c:v>
                </c:pt>
                <c:pt idx="304">
                  <c:v>4.66666666666667</c:v>
                </c:pt>
                <c:pt idx="305">
                  <c:v>4.66666666666667</c:v>
                </c:pt>
                <c:pt idx="306">
                  <c:v>4.66666666666667</c:v>
                </c:pt>
                <c:pt idx="307">
                  <c:v>4.66666666666667</c:v>
                </c:pt>
                <c:pt idx="308">
                  <c:v>4.66666666666667</c:v>
                </c:pt>
                <c:pt idx="309">
                  <c:v>4.66666666666667</c:v>
                </c:pt>
                <c:pt idx="310">
                  <c:v>4.66666666666667</c:v>
                </c:pt>
                <c:pt idx="311">
                  <c:v>4.66666666666667</c:v>
                </c:pt>
                <c:pt idx="312">
                  <c:v>4.66666666666667</c:v>
                </c:pt>
                <c:pt idx="313">
                  <c:v>4.66666666666667</c:v>
                </c:pt>
                <c:pt idx="314">
                  <c:v>4.66666666666667</c:v>
                </c:pt>
                <c:pt idx="315">
                  <c:v>4.66666666666667</c:v>
                </c:pt>
                <c:pt idx="316">
                  <c:v>4.66666666666667</c:v>
                </c:pt>
                <c:pt idx="317">
                  <c:v>4.66666666666667</c:v>
                </c:pt>
                <c:pt idx="318">
                  <c:v>4.66666666666667</c:v>
                </c:pt>
                <c:pt idx="319">
                  <c:v>4.66666666666667</c:v>
                </c:pt>
                <c:pt idx="320">
                  <c:v>4.66666666666667</c:v>
                </c:pt>
                <c:pt idx="321">
                  <c:v>4.66666666666667</c:v>
                </c:pt>
                <c:pt idx="322">
                  <c:v>4.66666666666667</c:v>
                </c:pt>
                <c:pt idx="323">
                  <c:v>4.66666666666667</c:v>
                </c:pt>
                <c:pt idx="324">
                  <c:v>4.66666666666667</c:v>
                </c:pt>
                <c:pt idx="325">
                  <c:v>4.66666666666667</c:v>
                </c:pt>
                <c:pt idx="326">
                  <c:v>4.66666666666667</c:v>
                </c:pt>
                <c:pt idx="327">
                  <c:v>4.66666666666667</c:v>
                </c:pt>
                <c:pt idx="328">
                  <c:v>4.66666666666667</c:v>
                </c:pt>
                <c:pt idx="329">
                  <c:v>4.66666666666667</c:v>
                </c:pt>
                <c:pt idx="330">
                  <c:v>4.66666666666667</c:v>
                </c:pt>
                <c:pt idx="331">
                  <c:v>4.66666666666667</c:v>
                </c:pt>
                <c:pt idx="332">
                  <c:v>4.66666666666667</c:v>
                </c:pt>
                <c:pt idx="333">
                  <c:v>4.66666666666667</c:v>
                </c:pt>
                <c:pt idx="334">
                  <c:v>4.66666666666667</c:v>
                </c:pt>
                <c:pt idx="335">
                  <c:v>4.66666666666667</c:v>
                </c:pt>
                <c:pt idx="336">
                  <c:v>4.66666666666667</c:v>
                </c:pt>
                <c:pt idx="337">
                  <c:v>4.66666666666667</c:v>
                </c:pt>
                <c:pt idx="338">
                  <c:v>4.66666666666667</c:v>
                </c:pt>
                <c:pt idx="339">
                  <c:v>4.66666666666667</c:v>
                </c:pt>
                <c:pt idx="340">
                  <c:v>4.66666666666667</c:v>
                </c:pt>
                <c:pt idx="341">
                  <c:v>4.66666666666667</c:v>
                </c:pt>
                <c:pt idx="342">
                  <c:v>4.66666666666667</c:v>
                </c:pt>
                <c:pt idx="343">
                  <c:v>4.66666666666667</c:v>
                </c:pt>
                <c:pt idx="344">
                  <c:v>4.66666666666667</c:v>
                </c:pt>
                <c:pt idx="345">
                  <c:v>4.66666666666667</c:v>
                </c:pt>
                <c:pt idx="346">
                  <c:v>4.66666666666667</c:v>
                </c:pt>
                <c:pt idx="347">
                  <c:v>4.66666666666667</c:v>
                </c:pt>
                <c:pt idx="348">
                  <c:v>4.66666666666667</c:v>
                </c:pt>
                <c:pt idx="349">
                  <c:v>4.66666666666667</c:v>
                </c:pt>
                <c:pt idx="350">
                  <c:v>4.66666666666667</c:v>
                </c:pt>
                <c:pt idx="351">
                  <c:v>4.66666666666667</c:v>
                </c:pt>
                <c:pt idx="352">
                  <c:v>4.66666666666667</c:v>
                </c:pt>
                <c:pt idx="353">
                  <c:v>4.66666666666667</c:v>
                </c:pt>
                <c:pt idx="354">
                  <c:v>4.66666666666667</c:v>
                </c:pt>
                <c:pt idx="355">
                  <c:v>4.66666666666667</c:v>
                </c:pt>
                <c:pt idx="356">
                  <c:v>4.66666666666667</c:v>
                </c:pt>
                <c:pt idx="357">
                  <c:v>4.66666666666667</c:v>
                </c:pt>
                <c:pt idx="358">
                  <c:v>4.66666666666667</c:v>
                </c:pt>
                <c:pt idx="359">
                  <c:v>4.66666666666667</c:v>
                </c:pt>
                <c:pt idx="360">
                  <c:v>4.66666666666667</c:v>
                </c:pt>
                <c:pt idx="361">
                  <c:v>4.66666666666667</c:v>
                </c:pt>
                <c:pt idx="362">
                  <c:v>4.66666666666667</c:v>
                </c:pt>
                <c:pt idx="363">
                  <c:v>4.66666666666667</c:v>
                </c:pt>
                <c:pt idx="364">
                  <c:v>4.66666666666667</c:v>
                </c:pt>
                <c:pt idx="365">
                  <c:v>4.66666666666667</c:v>
                </c:pt>
                <c:pt idx="366">
                  <c:v>4.66666666666667</c:v>
                </c:pt>
                <c:pt idx="367">
                  <c:v>4.66666666666667</c:v>
                </c:pt>
                <c:pt idx="368">
                  <c:v>4.66666666666667</c:v>
                </c:pt>
                <c:pt idx="369">
                  <c:v>4.66666666666667</c:v>
                </c:pt>
                <c:pt idx="370">
                  <c:v>4.66666666666667</c:v>
                </c:pt>
                <c:pt idx="371">
                  <c:v>4.66666666666667</c:v>
                </c:pt>
                <c:pt idx="372">
                  <c:v>4.66666666666667</c:v>
                </c:pt>
                <c:pt idx="373">
                  <c:v>4.66666666666667</c:v>
                </c:pt>
                <c:pt idx="374">
                  <c:v>4.66666666666667</c:v>
                </c:pt>
                <c:pt idx="375">
                  <c:v>4.66666666666667</c:v>
                </c:pt>
                <c:pt idx="376">
                  <c:v>4.66666666666667</c:v>
                </c:pt>
                <c:pt idx="377">
                  <c:v>4.66666666666667</c:v>
                </c:pt>
                <c:pt idx="378">
                  <c:v>4.66666666666667</c:v>
                </c:pt>
                <c:pt idx="379">
                  <c:v>4.66666666666667</c:v>
                </c:pt>
                <c:pt idx="380">
                  <c:v>4.66666666666667</c:v>
                </c:pt>
                <c:pt idx="381">
                  <c:v>4.66666666666667</c:v>
                </c:pt>
                <c:pt idx="382">
                  <c:v>4.66666666666667</c:v>
                </c:pt>
                <c:pt idx="383">
                  <c:v>4.66666666666667</c:v>
                </c:pt>
                <c:pt idx="384">
                  <c:v>4.66666666666667</c:v>
                </c:pt>
                <c:pt idx="385">
                  <c:v>4.66666666666667</c:v>
                </c:pt>
                <c:pt idx="386">
                  <c:v>4.66666666666667</c:v>
                </c:pt>
                <c:pt idx="387">
                  <c:v>4.66666666666667</c:v>
                </c:pt>
                <c:pt idx="388">
                  <c:v>4.66666666666667</c:v>
                </c:pt>
                <c:pt idx="389">
                  <c:v>4.66666666666667</c:v>
                </c:pt>
                <c:pt idx="390">
                  <c:v>4.66666666666667</c:v>
                </c:pt>
                <c:pt idx="391">
                  <c:v>4.66666666666667</c:v>
                </c:pt>
                <c:pt idx="392">
                  <c:v>4.66666666666667</c:v>
                </c:pt>
                <c:pt idx="393">
                  <c:v>4.66666666666667</c:v>
                </c:pt>
                <c:pt idx="394">
                  <c:v>4.66666666666667</c:v>
                </c:pt>
                <c:pt idx="395">
                  <c:v>4.66666666666667</c:v>
                </c:pt>
                <c:pt idx="396">
                  <c:v>4.66666666666667</c:v>
                </c:pt>
                <c:pt idx="397">
                  <c:v>4.66666666666667</c:v>
                </c:pt>
                <c:pt idx="398">
                  <c:v>4.66666666666667</c:v>
                </c:pt>
                <c:pt idx="399">
                  <c:v>4.66666666666667</c:v>
                </c:pt>
                <c:pt idx="400">
                  <c:v>4.66666666666667</c:v>
                </c:pt>
                <c:pt idx="401">
                  <c:v>4.66666666666667</c:v>
                </c:pt>
                <c:pt idx="402">
                  <c:v>4.66666666666667</c:v>
                </c:pt>
                <c:pt idx="403">
                  <c:v>4.66666666666667</c:v>
                </c:pt>
                <c:pt idx="404">
                  <c:v>4.66666666666667</c:v>
                </c:pt>
                <c:pt idx="405">
                  <c:v>4.66666666666667</c:v>
                </c:pt>
                <c:pt idx="406">
                  <c:v>4.66666666666667</c:v>
                </c:pt>
                <c:pt idx="407">
                  <c:v>4.66666666666667</c:v>
                </c:pt>
                <c:pt idx="408">
                  <c:v>4.66666666666667</c:v>
                </c:pt>
                <c:pt idx="409">
                  <c:v>4.66666666666667</c:v>
                </c:pt>
                <c:pt idx="410">
                  <c:v>4.66666666666667</c:v>
                </c:pt>
                <c:pt idx="411">
                  <c:v>4.66666666666667</c:v>
                </c:pt>
                <c:pt idx="412">
                  <c:v>4.66666666666667</c:v>
                </c:pt>
                <c:pt idx="413">
                  <c:v>4.66666666666667</c:v>
                </c:pt>
                <c:pt idx="414">
                  <c:v>4.66666666666667</c:v>
                </c:pt>
                <c:pt idx="415">
                  <c:v>4.66666666666667</c:v>
                </c:pt>
                <c:pt idx="416">
                  <c:v>4.66666666666667</c:v>
                </c:pt>
                <c:pt idx="417">
                  <c:v>4.66666666666667</c:v>
                </c:pt>
                <c:pt idx="418">
                  <c:v>4.66666666666667</c:v>
                </c:pt>
                <c:pt idx="419">
                  <c:v>4.66666666666667</c:v>
                </c:pt>
                <c:pt idx="420">
                  <c:v>4.66666666666667</c:v>
                </c:pt>
                <c:pt idx="421">
                  <c:v>4.66666666666667</c:v>
                </c:pt>
                <c:pt idx="422">
                  <c:v>4.66666666666667</c:v>
                </c:pt>
                <c:pt idx="423">
                  <c:v>4.66666666666667</c:v>
                </c:pt>
                <c:pt idx="424">
                  <c:v>4.66666666666667</c:v>
                </c:pt>
                <c:pt idx="425">
                  <c:v>4.66666666666667</c:v>
                </c:pt>
                <c:pt idx="426">
                  <c:v>4.66666666666667</c:v>
                </c:pt>
                <c:pt idx="427">
                  <c:v>4.66666666666667</c:v>
                </c:pt>
                <c:pt idx="428">
                  <c:v>4.66666666666667</c:v>
                </c:pt>
                <c:pt idx="429">
                  <c:v>4.66666666666667</c:v>
                </c:pt>
                <c:pt idx="430">
                  <c:v>4.66666666666667</c:v>
                </c:pt>
                <c:pt idx="431">
                  <c:v>4.66666666666667</c:v>
                </c:pt>
                <c:pt idx="432">
                  <c:v>4.66666666666667</c:v>
                </c:pt>
                <c:pt idx="433">
                  <c:v>4.66666666666667</c:v>
                </c:pt>
                <c:pt idx="434">
                  <c:v>4.66666666666667</c:v>
                </c:pt>
                <c:pt idx="435">
                  <c:v>4.66666666666667</c:v>
                </c:pt>
                <c:pt idx="436">
                  <c:v>4.66666666666667</c:v>
                </c:pt>
                <c:pt idx="437">
                  <c:v>4.66666666666667</c:v>
                </c:pt>
                <c:pt idx="438">
                  <c:v>4.66666666666667</c:v>
                </c:pt>
                <c:pt idx="439">
                  <c:v>4.66666666666667</c:v>
                </c:pt>
                <c:pt idx="440">
                  <c:v>4.66666666666667</c:v>
                </c:pt>
                <c:pt idx="441">
                  <c:v>4.66666666666667</c:v>
                </c:pt>
                <c:pt idx="442">
                  <c:v>4.66666666666667</c:v>
                </c:pt>
                <c:pt idx="443">
                  <c:v>4.66666666666667</c:v>
                </c:pt>
                <c:pt idx="444">
                  <c:v>4.66666666666667</c:v>
                </c:pt>
                <c:pt idx="445">
                  <c:v>4.66666666666667</c:v>
                </c:pt>
                <c:pt idx="446">
                  <c:v>4.66666666666667</c:v>
                </c:pt>
                <c:pt idx="447">
                  <c:v>4.66666666666667</c:v>
                </c:pt>
                <c:pt idx="448">
                  <c:v>4.66666666666667</c:v>
                </c:pt>
                <c:pt idx="449">
                  <c:v>4.66666666666667</c:v>
                </c:pt>
                <c:pt idx="450">
                  <c:v>4.66666666666667</c:v>
                </c:pt>
                <c:pt idx="451">
                  <c:v>4.66666666666667</c:v>
                </c:pt>
                <c:pt idx="452">
                  <c:v>4.66666666666667</c:v>
                </c:pt>
                <c:pt idx="453">
                  <c:v>4.66666666666667</c:v>
                </c:pt>
                <c:pt idx="454">
                  <c:v>4.66666666666667</c:v>
                </c:pt>
                <c:pt idx="455">
                  <c:v>4.66666666666667</c:v>
                </c:pt>
                <c:pt idx="456">
                  <c:v>4.66666666666667</c:v>
                </c:pt>
                <c:pt idx="457">
                  <c:v>4.66666666666667</c:v>
                </c:pt>
                <c:pt idx="458">
                  <c:v>4.66666666666667</c:v>
                </c:pt>
                <c:pt idx="459">
                  <c:v>4.66666666666667</c:v>
                </c:pt>
                <c:pt idx="460">
                  <c:v>4.66666666666667</c:v>
                </c:pt>
                <c:pt idx="461">
                  <c:v>4.66666666666667</c:v>
                </c:pt>
                <c:pt idx="462">
                  <c:v>4.66666666666667</c:v>
                </c:pt>
                <c:pt idx="463">
                  <c:v>4.66666666666667</c:v>
                </c:pt>
                <c:pt idx="464">
                  <c:v>4.66666666666667</c:v>
                </c:pt>
                <c:pt idx="465">
                  <c:v>4.66666666666667</c:v>
                </c:pt>
                <c:pt idx="466">
                  <c:v>4.66666666666667</c:v>
                </c:pt>
                <c:pt idx="467">
                  <c:v>4.66666666666667</c:v>
                </c:pt>
                <c:pt idx="468">
                  <c:v>4.66666666666667</c:v>
                </c:pt>
                <c:pt idx="469">
                  <c:v>4.66666666666667</c:v>
                </c:pt>
                <c:pt idx="470">
                  <c:v>4.66666666666667</c:v>
                </c:pt>
                <c:pt idx="471">
                  <c:v>4.66666666666667</c:v>
                </c:pt>
                <c:pt idx="472">
                  <c:v>4.66666666666667</c:v>
                </c:pt>
                <c:pt idx="473">
                  <c:v>4.66666666666667</c:v>
                </c:pt>
                <c:pt idx="474">
                  <c:v>4.66666666666667</c:v>
                </c:pt>
                <c:pt idx="475">
                  <c:v>4.66666666666667</c:v>
                </c:pt>
                <c:pt idx="476">
                  <c:v>4.66666666666667</c:v>
                </c:pt>
                <c:pt idx="477">
                  <c:v>4.66666666666667</c:v>
                </c:pt>
                <c:pt idx="478">
                  <c:v>4.66666666666667</c:v>
                </c:pt>
                <c:pt idx="479">
                  <c:v>4.66666666666667</c:v>
                </c:pt>
                <c:pt idx="480">
                  <c:v>4.66666666666667</c:v>
                </c:pt>
                <c:pt idx="481">
                  <c:v>4.66666666666667</c:v>
                </c:pt>
                <c:pt idx="482">
                  <c:v>4.66666666666667</c:v>
                </c:pt>
                <c:pt idx="483">
                  <c:v>4.66666666666667</c:v>
                </c:pt>
                <c:pt idx="484">
                  <c:v>4.66666666666667</c:v>
                </c:pt>
                <c:pt idx="485">
                  <c:v>4.66666666666667</c:v>
                </c:pt>
                <c:pt idx="486">
                  <c:v>4.66666666666667</c:v>
                </c:pt>
                <c:pt idx="487">
                  <c:v>4.66666666666667</c:v>
                </c:pt>
                <c:pt idx="488">
                  <c:v>4.66666666666667</c:v>
                </c:pt>
                <c:pt idx="489">
                  <c:v>4.66666666666667</c:v>
                </c:pt>
                <c:pt idx="490">
                  <c:v>4.66666666666667</c:v>
                </c:pt>
                <c:pt idx="491">
                  <c:v>4.66666666666667</c:v>
                </c:pt>
                <c:pt idx="492">
                  <c:v>4.66666666666667</c:v>
                </c:pt>
                <c:pt idx="493">
                  <c:v>4.66666666666667</c:v>
                </c:pt>
                <c:pt idx="494">
                  <c:v>4.66666666666667</c:v>
                </c:pt>
                <c:pt idx="495">
                  <c:v>4.66666666666667</c:v>
                </c:pt>
                <c:pt idx="496">
                  <c:v>4.66666666666667</c:v>
                </c:pt>
                <c:pt idx="497">
                  <c:v>4.66666666666667</c:v>
                </c:pt>
                <c:pt idx="498">
                  <c:v>4.66666666666667</c:v>
                </c:pt>
                <c:pt idx="499">
                  <c:v>4.66666666666667</c:v>
                </c:pt>
                <c:pt idx="500">
                  <c:v>4.66666666666667</c:v>
                </c:pt>
                <c:pt idx="501">
                  <c:v>4.66666666666667</c:v>
                </c:pt>
                <c:pt idx="502">
                  <c:v>4.66666666666667</c:v>
                </c:pt>
                <c:pt idx="503">
                  <c:v>4.66666666666667</c:v>
                </c:pt>
                <c:pt idx="504">
                  <c:v>4.66666666666667</c:v>
                </c:pt>
                <c:pt idx="505">
                  <c:v>4.66666666666667</c:v>
                </c:pt>
                <c:pt idx="506">
                  <c:v>4.66666666666667</c:v>
                </c:pt>
                <c:pt idx="507">
                  <c:v>4.66666666666667</c:v>
                </c:pt>
                <c:pt idx="508">
                  <c:v>4.66666666666667</c:v>
                </c:pt>
                <c:pt idx="509">
                  <c:v>4.66666666666667</c:v>
                </c:pt>
                <c:pt idx="510">
                  <c:v>4.66666666666667</c:v>
                </c:pt>
                <c:pt idx="511">
                  <c:v>4.66666666666667</c:v>
                </c:pt>
                <c:pt idx="512">
                  <c:v>4.66666666666667</c:v>
                </c:pt>
                <c:pt idx="513">
                  <c:v>4.66666666666667</c:v>
                </c:pt>
                <c:pt idx="514">
                  <c:v>4.66666666666667</c:v>
                </c:pt>
                <c:pt idx="515">
                  <c:v>4.66666666666667</c:v>
                </c:pt>
                <c:pt idx="516">
                  <c:v>4.66666666666667</c:v>
                </c:pt>
                <c:pt idx="517">
                  <c:v>4.66666666666667</c:v>
                </c:pt>
                <c:pt idx="518">
                  <c:v>4.66666666666667</c:v>
                </c:pt>
                <c:pt idx="519">
                  <c:v>4.66666666666667</c:v>
                </c:pt>
                <c:pt idx="520">
                  <c:v>4.66666666666667</c:v>
                </c:pt>
                <c:pt idx="521">
                  <c:v>4.66666666666667</c:v>
                </c:pt>
                <c:pt idx="522">
                  <c:v>4.66666666666667</c:v>
                </c:pt>
                <c:pt idx="523">
                  <c:v>4.66666666666667</c:v>
                </c:pt>
                <c:pt idx="524">
                  <c:v>4.66666666666667</c:v>
                </c:pt>
                <c:pt idx="525">
                  <c:v>4.66666666666667</c:v>
                </c:pt>
                <c:pt idx="526">
                  <c:v>4.66666666666667</c:v>
                </c:pt>
                <c:pt idx="527">
                  <c:v>4.66666666666667</c:v>
                </c:pt>
                <c:pt idx="528">
                  <c:v>4.66666666666667</c:v>
                </c:pt>
                <c:pt idx="529">
                  <c:v>4.66666666666667</c:v>
                </c:pt>
                <c:pt idx="530">
                  <c:v>4.66666666666667</c:v>
                </c:pt>
                <c:pt idx="531">
                  <c:v>4.66666666666667</c:v>
                </c:pt>
                <c:pt idx="532">
                  <c:v>4.66666666666667</c:v>
                </c:pt>
                <c:pt idx="533">
                  <c:v>4.66666666666667</c:v>
                </c:pt>
                <c:pt idx="534">
                  <c:v>4.66666666666667</c:v>
                </c:pt>
                <c:pt idx="535">
                  <c:v>4.66666666666667</c:v>
                </c:pt>
                <c:pt idx="536">
                  <c:v>4.66666666666667</c:v>
                </c:pt>
                <c:pt idx="537">
                  <c:v>4.66666666666667</c:v>
                </c:pt>
                <c:pt idx="538">
                  <c:v>4.66666666666667</c:v>
                </c:pt>
                <c:pt idx="539">
                  <c:v>4.66666666666667</c:v>
                </c:pt>
                <c:pt idx="540">
                  <c:v>4.66666666666667</c:v>
                </c:pt>
                <c:pt idx="541">
                  <c:v>4.66666666666667</c:v>
                </c:pt>
                <c:pt idx="542">
                  <c:v>4.66666666666667</c:v>
                </c:pt>
                <c:pt idx="543">
                  <c:v>4.66666666666667</c:v>
                </c:pt>
                <c:pt idx="544">
                  <c:v>4.66666666666667</c:v>
                </c:pt>
                <c:pt idx="545">
                  <c:v>4.66666666666667</c:v>
                </c:pt>
                <c:pt idx="546">
                  <c:v>4.66666666666667</c:v>
                </c:pt>
                <c:pt idx="547">
                  <c:v>4.66666666666667</c:v>
                </c:pt>
                <c:pt idx="548">
                  <c:v>4.66666666666667</c:v>
                </c:pt>
                <c:pt idx="549">
                  <c:v>4.66666666666667</c:v>
                </c:pt>
                <c:pt idx="550">
                  <c:v>4.66666666666667</c:v>
                </c:pt>
                <c:pt idx="551">
                  <c:v>4.66666666666667</c:v>
                </c:pt>
                <c:pt idx="552">
                  <c:v>4.66666666666667</c:v>
                </c:pt>
                <c:pt idx="553">
                  <c:v>4.66666666666667</c:v>
                </c:pt>
                <c:pt idx="554">
                  <c:v>4.66666666666667</c:v>
                </c:pt>
                <c:pt idx="555">
                  <c:v>4.66666666666667</c:v>
                </c:pt>
                <c:pt idx="556">
                  <c:v>4.66666666666667</c:v>
                </c:pt>
                <c:pt idx="557">
                  <c:v>4.66666666666667</c:v>
                </c:pt>
                <c:pt idx="558">
                  <c:v>4.66666666666667</c:v>
                </c:pt>
                <c:pt idx="559">
                  <c:v>4.66666666666667</c:v>
                </c:pt>
                <c:pt idx="560">
                  <c:v>4.66666666666667</c:v>
                </c:pt>
                <c:pt idx="561">
                  <c:v>4.66666666666667</c:v>
                </c:pt>
                <c:pt idx="562">
                  <c:v>4.66666666666667</c:v>
                </c:pt>
                <c:pt idx="563">
                  <c:v>4.66666666666667</c:v>
                </c:pt>
                <c:pt idx="564">
                  <c:v>4.66666666666667</c:v>
                </c:pt>
                <c:pt idx="565">
                  <c:v>4.66666666666667</c:v>
                </c:pt>
                <c:pt idx="566">
                  <c:v>4.66666666666667</c:v>
                </c:pt>
                <c:pt idx="567">
                  <c:v>4.66666666666667</c:v>
                </c:pt>
                <c:pt idx="568">
                  <c:v>4.66666666666667</c:v>
                </c:pt>
                <c:pt idx="569">
                  <c:v>4.66666666666667</c:v>
                </c:pt>
                <c:pt idx="570">
                  <c:v>4.66666666666667</c:v>
                </c:pt>
                <c:pt idx="571">
                  <c:v>4.66666666666667</c:v>
                </c:pt>
                <c:pt idx="572">
                  <c:v>4.66666666666667</c:v>
                </c:pt>
                <c:pt idx="573">
                  <c:v>4.66666666666667</c:v>
                </c:pt>
                <c:pt idx="574">
                  <c:v>4.66666666666667</c:v>
                </c:pt>
                <c:pt idx="575">
                  <c:v>4.66666666666667</c:v>
                </c:pt>
                <c:pt idx="576">
                  <c:v>4.66666666666667</c:v>
                </c:pt>
                <c:pt idx="577">
                  <c:v>4.66666666666667</c:v>
                </c:pt>
                <c:pt idx="578">
                  <c:v>4.66666666666667</c:v>
                </c:pt>
                <c:pt idx="579">
                  <c:v>4.66666666666667</c:v>
                </c:pt>
                <c:pt idx="580">
                  <c:v>4.66666666666667</c:v>
                </c:pt>
                <c:pt idx="581">
                  <c:v>4.66666666666667</c:v>
                </c:pt>
                <c:pt idx="582">
                  <c:v>4.66666666666667</c:v>
                </c:pt>
                <c:pt idx="583">
                  <c:v>4.66666666666667</c:v>
                </c:pt>
                <c:pt idx="584">
                  <c:v>4.66666666666667</c:v>
                </c:pt>
                <c:pt idx="585">
                  <c:v>4.66666666666667</c:v>
                </c:pt>
                <c:pt idx="586">
                  <c:v>4.66666666666667</c:v>
                </c:pt>
                <c:pt idx="587">
                  <c:v>4.66666666666667</c:v>
                </c:pt>
                <c:pt idx="588">
                  <c:v>4.66666666666667</c:v>
                </c:pt>
                <c:pt idx="589">
                  <c:v>4.66666666666667</c:v>
                </c:pt>
                <c:pt idx="590">
                  <c:v>4.66666666666667</c:v>
                </c:pt>
                <c:pt idx="591">
                  <c:v>4.66666666666667</c:v>
                </c:pt>
                <c:pt idx="592">
                  <c:v>4.66666666666667</c:v>
                </c:pt>
                <c:pt idx="593">
                  <c:v>4.66666666666667</c:v>
                </c:pt>
                <c:pt idx="594">
                  <c:v>4.66666666666667</c:v>
                </c:pt>
                <c:pt idx="595">
                  <c:v>4.66666666666667</c:v>
                </c:pt>
                <c:pt idx="596">
                  <c:v>4.66666666666667</c:v>
                </c:pt>
                <c:pt idx="597">
                  <c:v>4.66666666666667</c:v>
                </c:pt>
                <c:pt idx="598">
                  <c:v>4.66666666666667</c:v>
                </c:pt>
                <c:pt idx="599">
                  <c:v>4.66666666666667</c:v>
                </c:pt>
                <c:pt idx="600">
                  <c:v>4.66666666666667</c:v>
                </c:pt>
                <c:pt idx="601">
                  <c:v>4.66666666666667</c:v>
                </c:pt>
                <c:pt idx="602">
                  <c:v>4.66666666666667</c:v>
                </c:pt>
                <c:pt idx="603">
                  <c:v>4.66666666666667</c:v>
                </c:pt>
                <c:pt idx="604">
                  <c:v>4.66666666666667</c:v>
                </c:pt>
                <c:pt idx="605">
                  <c:v>4.66666666666667</c:v>
                </c:pt>
                <c:pt idx="606">
                  <c:v>4.66666666666667</c:v>
                </c:pt>
                <c:pt idx="607">
                  <c:v>4.66666666666667</c:v>
                </c:pt>
                <c:pt idx="608">
                  <c:v>4.66666666666667</c:v>
                </c:pt>
                <c:pt idx="609">
                  <c:v>4.66666666666667</c:v>
                </c:pt>
                <c:pt idx="610">
                  <c:v>4.66666666666667</c:v>
                </c:pt>
                <c:pt idx="611">
                  <c:v>4.66666666666667</c:v>
                </c:pt>
                <c:pt idx="612">
                  <c:v>4.66666666666667</c:v>
                </c:pt>
                <c:pt idx="613">
                  <c:v>4.66666666666667</c:v>
                </c:pt>
                <c:pt idx="614">
                  <c:v>4.66666666666667</c:v>
                </c:pt>
                <c:pt idx="615">
                  <c:v>4.66666666666667</c:v>
                </c:pt>
                <c:pt idx="616">
                  <c:v>4.66666666666667</c:v>
                </c:pt>
                <c:pt idx="617">
                  <c:v>4.66666666666667</c:v>
                </c:pt>
                <c:pt idx="618">
                  <c:v>4.66666666666667</c:v>
                </c:pt>
                <c:pt idx="619">
                  <c:v>4.66666666666667</c:v>
                </c:pt>
                <c:pt idx="620">
                  <c:v>4.66666666666667</c:v>
                </c:pt>
                <c:pt idx="621">
                  <c:v>4.66666666666667</c:v>
                </c:pt>
                <c:pt idx="622">
                  <c:v>4.66666666666667</c:v>
                </c:pt>
                <c:pt idx="623">
                  <c:v>4.66666666666667</c:v>
                </c:pt>
                <c:pt idx="624">
                  <c:v>4.66666666666667</c:v>
                </c:pt>
                <c:pt idx="625">
                  <c:v>4.66666666666667</c:v>
                </c:pt>
                <c:pt idx="626">
                  <c:v>4.66666666666667</c:v>
                </c:pt>
                <c:pt idx="627">
                  <c:v>4.66666666666667</c:v>
                </c:pt>
                <c:pt idx="628">
                  <c:v>4.66666666666667</c:v>
                </c:pt>
                <c:pt idx="629">
                  <c:v>4.66666666666667</c:v>
                </c:pt>
                <c:pt idx="630">
                  <c:v>4.66666666666667</c:v>
                </c:pt>
                <c:pt idx="631">
                  <c:v>4.66666666666667</c:v>
                </c:pt>
                <c:pt idx="632">
                  <c:v>4.66666666666667</c:v>
                </c:pt>
                <c:pt idx="633">
                  <c:v>4.66666666666667</c:v>
                </c:pt>
                <c:pt idx="634">
                  <c:v>4.66666666666667</c:v>
                </c:pt>
                <c:pt idx="635">
                  <c:v>4.66666666666667</c:v>
                </c:pt>
                <c:pt idx="636">
                  <c:v>4.66666666666667</c:v>
                </c:pt>
                <c:pt idx="637">
                  <c:v>4.66666666666667</c:v>
                </c:pt>
                <c:pt idx="638">
                  <c:v>4.66666666666667</c:v>
                </c:pt>
                <c:pt idx="639">
                  <c:v>4.66666666666667</c:v>
                </c:pt>
                <c:pt idx="640">
                  <c:v>4.66666666666667</c:v>
                </c:pt>
                <c:pt idx="641">
                  <c:v>4.66666666666667</c:v>
                </c:pt>
                <c:pt idx="642">
                  <c:v>4.66666666666667</c:v>
                </c:pt>
                <c:pt idx="643">
                  <c:v>4.66666666666667</c:v>
                </c:pt>
                <c:pt idx="644">
                  <c:v>4.66666666666667</c:v>
                </c:pt>
                <c:pt idx="645">
                  <c:v>4.66666666666667</c:v>
                </c:pt>
                <c:pt idx="646">
                  <c:v>4.66666666666667</c:v>
                </c:pt>
                <c:pt idx="647">
                  <c:v>4.66666666666667</c:v>
                </c:pt>
                <c:pt idx="648">
                  <c:v>4.66666666666667</c:v>
                </c:pt>
                <c:pt idx="649">
                  <c:v>4.66666666666667</c:v>
                </c:pt>
                <c:pt idx="650">
                  <c:v>4.66666666666667</c:v>
                </c:pt>
                <c:pt idx="651">
                  <c:v>4.66666666666667</c:v>
                </c:pt>
                <c:pt idx="652">
                  <c:v>4.66666666666667</c:v>
                </c:pt>
                <c:pt idx="653">
                  <c:v>4.66666666666667</c:v>
                </c:pt>
                <c:pt idx="654">
                  <c:v>4.66666666666667</c:v>
                </c:pt>
                <c:pt idx="655">
                  <c:v>4.66666666666667</c:v>
                </c:pt>
                <c:pt idx="656">
                  <c:v>4.66666666666667</c:v>
                </c:pt>
                <c:pt idx="657">
                  <c:v>4.66666666666667</c:v>
                </c:pt>
                <c:pt idx="658">
                  <c:v>4.66666666666667</c:v>
                </c:pt>
                <c:pt idx="659">
                  <c:v>4.66666666666667</c:v>
                </c:pt>
                <c:pt idx="660">
                  <c:v>4.66666666666667</c:v>
                </c:pt>
                <c:pt idx="661">
                  <c:v>4.66666666666667</c:v>
                </c:pt>
                <c:pt idx="662">
                  <c:v>4.66666666666667</c:v>
                </c:pt>
                <c:pt idx="663">
                  <c:v>4.66666666666667</c:v>
                </c:pt>
                <c:pt idx="664">
                  <c:v>4.66666666666667</c:v>
                </c:pt>
                <c:pt idx="665">
                  <c:v>4.66666666666667</c:v>
                </c:pt>
                <c:pt idx="666">
                  <c:v>4.66666666666667</c:v>
                </c:pt>
                <c:pt idx="667">
                  <c:v>4.66666666666667</c:v>
                </c:pt>
                <c:pt idx="668">
                  <c:v>4.66666666666667</c:v>
                </c:pt>
                <c:pt idx="669">
                  <c:v>4.66666666666667</c:v>
                </c:pt>
                <c:pt idx="670">
                  <c:v>4.66666666666667</c:v>
                </c:pt>
                <c:pt idx="671">
                  <c:v>4.66666666666667</c:v>
                </c:pt>
                <c:pt idx="672">
                  <c:v>4.66666666666667</c:v>
                </c:pt>
                <c:pt idx="673">
                  <c:v>4.66666666666667</c:v>
                </c:pt>
                <c:pt idx="674">
                  <c:v>4.66666666666667</c:v>
                </c:pt>
                <c:pt idx="675">
                  <c:v>4.66666666666667</c:v>
                </c:pt>
                <c:pt idx="676">
                  <c:v>4.66666666666667</c:v>
                </c:pt>
                <c:pt idx="677">
                  <c:v>4.66666666666667</c:v>
                </c:pt>
                <c:pt idx="678">
                  <c:v>4.66666666666667</c:v>
                </c:pt>
                <c:pt idx="679">
                  <c:v>4.66666666666667</c:v>
                </c:pt>
                <c:pt idx="680">
                  <c:v>4.66666666666667</c:v>
                </c:pt>
                <c:pt idx="681">
                  <c:v>4.66666666666667</c:v>
                </c:pt>
                <c:pt idx="682">
                  <c:v>4.66666666666667</c:v>
                </c:pt>
                <c:pt idx="683">
                  <c:v>4.66666666666667</c:v>
                </c:pt>
                <c:pt idx="684">
                  <c:v>4.66666666666667</c:v>
                </c:pt>
                <c:pt idx="685">
                  <c:v>4.66666666666667</c:v>
                </c:pt>
                <c:pt idx="686">
                  <c:v>4.66666666666667</c:v>
                </c:pt>
                <c:pt idx="687">
                  <c:v>4.66666666666667</c:v>
                </c:pt>
                <c:pt idx="688">
                  <c:v>4.66666666666667</c:v>
                </c:pt>
                <c:pt idx="689">
                  <c:v>4.66666666666667</c:v>
                </c:pt>
                <c:pt idx="690">
                  <c:v>4.66666666666667</c:v>
                </c:pt>
                <c:pt idx="691">
                  <c:v>4.66666666666667</c:v>
                </c:pt>
                <c:pt idx="692">
                  <c:v>4.66666666666667</c:v>
                </c:pt>
                <c:pt idx="693">
                  <c:v>4.66666666666667</c:v>
                </c:pt>
                <c:pt idx="694">
                  <c:v>4.66666666666667</c:v>
                </c:pt>
                <c:pt idx="695">
                  <c:v>4.66666666666667</c:v>
                </c:pt>
                <c:pt idx="696">
                  <c:v>4.66666666666667</c:v>
                </c:pt>
                <c:pt idx="697">
                  <c:v>4.66666666666667</c:v>
                </c:pt>
                <c:pt idx="698">
                  <c:v>4.66666666666667</c:v>
                </c:pt>
                <c:pt idx="699">
                  <c:v>4.66666666666667</c:v>
                </c:pt>
                <c:pt idx="700">
                  <c:v>4.66666666666667</c:v>
                </c:pt>
                <c:pt idx="701">
                  <c:v>4.66666666666667</c:v>
                </c:pt>
                <c:pt idx="702">
                  <c:v>4.66666666666667</c:v>
                </c:pt>
                <c:pt idx="703">
                  <c:v>4.66666666666667</c:v>
                </c:pt>
                <c:pt idx="704">
                  <c:v>4.66666666666667</c:v>
                </c:pt>
                <c:pt idx="705">
                  <c:v>4.66666666666667</c:v>
                </c:pt>
                <c:pt idx="706">
                  <c:v>4.66666666666667</c:v>
                </c:pt>
                <c:pt idx="707">
                  <c:v>4.66666666666667</c:v>
                </c:pt>
                <c:pt idx="708">
                  <c:v>4.66666666666667</c:v>
                </c:pt>
                <c:pt idx="709">
                  <c:v>4.66666666666667</c:v>
                </c:pt>
                <c:pt idx="710">
                  <c:v>4.66666666666667</c:v>
                </c:pt>
                <c:pt idx="711">
                  <c:v>4.66666666666667</c:v>
                </c:pt>
                <c:pt idx="712">
                  <c:v>4.66666666666667</c:v>
                </c:pt>
                <c:pt idx="713">
                  <c:v>4.66666666666667</c:v>
                </c:pt>
                <c:pt idx="714">
                  <c:v>4.66666666666667</c:v>
                </c:pt>
                <c:pt idx="715">
                  <c:v>4.66666666666667</c:v>
                </c:pt>
                <c:pt idx="716">
                  <c:v>4.66666666666667</c:v>
                </c:pt>
                <c:pt idx="717">
                  <c:v>4.66666666666667</c:v>
                </c:pt>
                <c:pt idx="718">
                  <c:v>4.66666666666667</c:v>
                </c:pt>
                <c:pt idx="719">
                  <c:v>4.66666666666667</c:v>
                </c:pt>
                <c:pt idx="720">
                  <c:v>4.66666666666667</c:v>
                </c:pt>
                <c:pt idx="721">
                  <c:v>4.66666666666667</c:v>
                </c:pt>
                <c:pt idx="722">
                  <c:v>4.66666666666667</c:v>
                </c:pt>
                <c:pt idx="723">
                  <c:v>4.66666666666667</c:v>
                </c:pt>
                <c:pt idx="724">
                  <c:v>4.66666666666667</c:v>
                </c:pt>
                <c:pt idx="725">
                  <c:v>4.66666666666667</c:v>
                </c:pt>
                <c:pt idx="726">
                  <c:v>4.66666666666667</c:v>
                </c:pt>
                <c:pt idx="727">
                  <c:v>4.66666666666667</c:v>
                </c:pt>
                <c:pt idx="728">
                  <c:v>4.66666666666667</c:v>
                </c:pt>
                <c:pt idx="729">
                  <c:v>4.66666666666667</c:v>
                </c:pt>
                <c:pt idx="730">
                  <c:v>4.66666666666667</c:v>
                </c:pt>
                <c:pt idx="731">
                  <c:v>4.66666666666667</c:v>
                </c:pt>
                <c:pt idx="732">
                  <c:v>4.66666666666667</c:v>
                </c:pt>
                <c:pt idx="733">
                  <c:v>4.66666666666667</c:v>
                </c:pt>
                <c:pt idx="734">
                  <c:v>4.66666666666667</c:v>
                </c:pt>
                <c:pt idx="735">
                  <c:v>4.66666666666667</c:v>
                </c:pt>
                <c:pt idx="736">
                  <c:v>4.66666666666667</c:v>
                </c:pt>
                <c:pt idx="737">
                  <c:v>4.66666666666667</c:v>
                </c:pt>
                <c:pt idx="738">
                  <c:v>4.66666666666667</c:v>
                </c:pt>
                <c:pt idx="739">
                  <c:v>4.66666666666667</c:v>
                </c:pt>
                <c:pt idx="740">
                  <c:v>4.66666666666667</c:v>
                </c:pt>
                <c:pt idx="741">
                  <c:v>4.66666666666667</c:v>
                </c:pt>
                <c:pt idx="742">
                  <c:v>4.66666666666667</c:v>
                </c:pt>
                <c:pt idx="743">
                  <c:v>4.66666666666667</c:v>
                </c:pt>
                <c:pt idx="744">
                  <c:v>4.66666666666667</c:v>
                </c:pt>
                <c:pt idx="745">
                  <c:v>4.66666666666667</c:v>
                </c:pt>
                <c:pt idx="746">
                  <c:v>4.66666666666667</c:v>
                </c:pt>
                <c:pt idx="747">
                  <c:v>4.66666666666667</c:v>
                </c:pt>
                <c:pt idx="748">
                  <c:v>4.66666666666667</c:v>
                </c:pt>
                <c:pt idx="749">
                  <c:v>4.66666666666667</c:v>
                </c:pt>
                <c:pt idx="750">
                  <c:v>4.66666666666667</c:v>
                </c:pt>
                <c:pt idx="751">
                  <c:v>4.66666666666667</c:v>
                </c:pt>
                <c:pt idx="752">
                  <c:v>4.66666666666667</c:v>
                </c:pt>
                <c:pt idx="753">
                  <c:v>4.66666666666667</c:v>
                </c:pt>
                <c:pt idx="754">
                  <c:v>4.66666666666667</c:v>
                </c:pt>
                <c:pt idx="755">
                  <c:v>4.66666666666667</c:v>
                </c:pt>
                <c:pt idx="756">
                  <c:v>4.66666666666667</c:v>
                </c:pt>
                <c:pt idx="757">
                  <c:v>4.66666666666667</c:v>
                </c:pt>
                <c:pt idx="758">
                  <c:v>4.66666666666667</c:v>
                </c:pt>
                <c:pt idx="759">
                  <c:v>4.66666666666667</c:v>
                </c:pt>
                <c:pt idx="760">
                  <c:v>4.66666666666667</c:v>
                </c:pt>
                <c:pt idx="761">
                  <c:v>4.66666666666667</c:v>
                </c:pt>
                <c:pt idx="762">
                  <c:v>4.66666666666667</c:v>
                </c:pt>
                <c:pt idx="763">
                  <c:v>4.66666666666667</c:v>
                </c:pt>
                <c:pt idx="764">
                  <c:v>4.66666666666667</c:v>
                </c:pt>
                <c:pt idx="765">
                  <c:v>4.66666666666667</c:v>
                </c:pt>
                <c:pt idx="766">
                  <c:v>4.66666666666667</c:v>
                </c:pt>
                <c:pt idx="767">
                  <c:v>4.66666666666667</c:v>
                </c:pt>
                <c:pt idx="768">
                  <c:v>4.66666666666667</c:v>
                </c:pt>
                <c:pt idx="769">
                  <c:v>4.66666666666667</c:v>
                </c:pt>
                <c:pt idx="770">
                  <c:v>4.66666666666667</c:v>
                </c:pt>
                <c:pt idx="771">
                  <c:v>4.66666666666667</c:v>
                </c:pt>
                <c:pt idx="772">
                  <c:v>4.66666666666667</c:v>
                </c:pt>
                <c:pt idx="773">
                  <c:v>4.66666666666667</c:v>
                </c:pt>
                <c:pt idx="774">
                  <c:v>4.66666666666667</c:v>
                </c:pt>
                <c:pt idx="775">
                  <c:v>4.66666666666667</c:v>
                </c:pt>
                <c:pt idx="776">
                  <c:v>4.66666666666667</c:v>
                </c:pt>
                <c:pt idx="777">
                  <c:v>4.66666666666667</c:v>
                </c:pt>
                <c:pt idx="778">
                  <c:v>4.66666666666667</c:v>
                </c:pt>
                <c:pt idx="779">
                  <c:v>4.66666666666667</c:v>
                </c:pt>
                <c:pt idx="780">
                  <c:v>4.66666666666667</c:v>
                </c:pt>
                <c:pt idx="781">
                  <c:v>4.66666666666667</c:v>
                </c:pt>
                <c:pt idx="782">
                  <c:v>4.66666666666667</c:v>
                </c:pt>
                <c:pt idx="783">
                  <c:v>4.66666666666667</c:v>
                </c:pt>
                <c:pt idx="784">
                  <c:v>4.66666666666667</c:v>
                </c:pt>
                <c:pt idx="785">
                  <c:v>4.66666666666667</c:v>
                </c:pt>
                <c:pt idx="786">
                  <c:v>4.66666666666667</c:v>
                </c:pt>
                <c:pt idx="787">
                  <c:v>4.66666666666667</c:v>
                </c:pt>
                <c:pt idx="788">
                  <c:v>4.66666666666667</c:v>
                </c:pt>
                <c:pt idx="789">
                  <c:v>4.66666666666667</c:v>
                </c:pt>
                <c:pt idx="790">
                  <c:v>4.66666666666667</c:v>
                </c:pt>
                <c:pt idx="791">
                  <c:v>4.66666666666667</c:v>
                </c:pt>
                <c:pt idx="792">
                  <c:v>4.66666666666667</c:v>
                </c:pt>
                <c:pt idx="793">
                  <c:v>4.66666666666667</c:v>
                </c:pt>
                <c:pt idx="794">
                  <c:v>4.66666666666667</c:v>
                </c:pt>
                <c:pt idx="795">
                  <c:v>4.66666666666667</c:v>
                </c:pt>
                <c:pt idx="796">
                  <c:v>4.66666666666667</c:v>
                </c:pt>
                <c:pt idx="797">
                  <c:v>4.66666666666667</c:v>
                </c:pt>
                <c:pt idx="798">
                  <c:v>4.66666666666667</c:v>
                </c:pt>
                <c:pt idx="799">
                  <c:v>4.66666666666667</c:v>
                </c:pt>
                <c:pt idx="800">
                  <c:v>4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057"/>
        <c:axId val="40560074"/>
      </c:lineChart>
      <c:catAx>
        <c:axId val="3461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60074"/>
        <c:crossesAt val="0"/>
        <c:auto val="1"/>
        <c:lblAlgn val="ctr"/>
        <c:lblOffset val="100"/>
        <c:noMultiLvlLbl val="0"/>
      </c:catAx>
      <c:valAx>
        <c:axId val="4056007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1057"/>
        <c:crossesAt val="1"/>
        <c:crossBetween val="midCat"/>
        <c:majorUnit val="2"/>
        <c:minorUnit val="1"/>
      </c:valAx>
      <c:spPr>
        <a:gradFill>
          <a:gsLst>
            <a:gs pos="0">
              <a:srgbClr val="c0c0c0"/>
            </a:gs>
            <a:gs pos="100000">
              <a:srgbClr val="c4c4c4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832155556556"/>
          <c:y val="0.0259014328452212"/>
          <c:w val="0.954764369626862"/>
          <c:h val="0.968036529680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pm!$A$3:$A$1203</c:f>
              <c:strCache>
                <c:ptCount val="1201"/>
                <c:pt idx="0">
                  <c:v>00:00</c:v>
                </c:pt>
                <c:pt idx="1">
                  <c:v>00:00.1</c:v>
                </c:pt>
                <c:pt idx="2">
                  <c:v>00:00.2</c:v>
                </c:pt>
                <c:pt idx="3">
                  <c:v>00:00.3</c:v>
                </c:pt>
                <c:pt idx="4">
                  <c:v>00:00.4</c:v>
                </c:pt>
                <c:pt idx="5">
                  <c:v>00:00.5</c:v>
                </c:pt>
                <c:pt idx="6">
                  <c:v>00:00.6</c:v>
                </c:pt>
                <c:pt idx="7">
                  <c:v>00:00.7</c:v>
                </c:pt>
                <c:pt idx="8">
                  <c:v>00:00.8</c:v>
                </c:pt>
                <c:pt idx="9">
                  <c:v>00:00.9</c:v>
                </c:pt>
                <c:pt idx="10">
                  <c:v>00:01</c:v>
                </c:pt>
                <c:pt idx="11">
                  <c:v>00:01.1</c:v>
                </c:pt>
                <c:pt idx="12">
                  <c:v>00:01.2</c:v>
                </c:pt>
                <c:pt idx="13">
                  <c:v>00:01.3</c:v>
                </c:pt>
                <c:pt idx="14">
                  <c:v>00:01.4</c:v>
                </c:pt>
                <c:pt idx="15">
                  <c:v>00:01.5</c:v>
                </c:pt>
                <c:pt idx="16">
                  <c:v>00:01.6</c:v>
                </c:pt>
                <c:pt idx="17">
                  <c:v>00:01.7</c:v>
                </c:pt>
                <c:pt idx="18">
                  <c:v>00:01.8</c:v>
                </c:pt>
                <c:pt idx="19">
                  <c:v>00:01.9</c:v>
                </c:pt>
                <c:pt idx="20">
                  <c:v>00:02</c:v>
                </c:pt>
                <c:pt idx="21">
                  <c:v>00:02.1</c:v>
                </c:pt>
                <c:pt idx="22">
                  <c:v>00:02.2</c:v>
                </c:pt>
                <c:pt idx="23">
                  <c:v>00:02.3</c:v>
                </c:pt>
                <c:pt idx="24">
                  <c:v>00:02.4</c:v>
                </c:pt>
                <c:pt idx="25">
                  <c:v>00:02.5</c:v>
                </c:pt>
                <c:pt idx="26">
                  <c:v>00:02.6</c:v>
                </c:pt>
                <c:pt idx="27">
                  <c:v>00:02.7</c:v>
                </c:pt>
                <c:pt idx="28">
                  <c:v>00:02.8</c:v>
                </c:pt>
                <c:pt idx="29">
                  <c:v>00:02.9</c:v>
                </c:pt>
                <c:pt idx="30">
                  <c:v>00:03</c:v>
                </c:pt>
                <c:pt idx="31">
                  <c:v>00:03.1</c:v>
                </c:pt>
                <c:pt idx="32">
                  <c:v>00:03.2</c:v>
                </c:pt>
                <c:pt idx="33">
                  <c:v>00:03.3</c:v>
                </c:pt>
                <c:pt idx="34">
                  <c:v>00:03.4</c:v>
                </c:pt>
                <c:pt idx="35">
                  <c:v>00:03.5</c:v>
                </c:pt>
                <c:pt idx="36">
                  <c:v>00:03.6</c:v>
                </c:pt>
                <c:pt idx="37">
                  <c:v>00:03.7</c:v>
                </c:pt>
                <c:pt idx="38">
                  <c:v>00:03.8</c:v>
                </c:pt>
                <c:pt idx="39">
                  <c:v>00:03.9</c:v>
                </c:pt>
                <c:pt idx="40">
                  <c:v>00:04</c:v>
                </c:pt>
                <c:pt idx="41">
                  <c:v>00:04.1</c:v>
                </c:pt>
                <c:pt idx="42">
                  <c:v>00:04.2</c:v>
                </c:pt>
                <c:pt idx="43">
                  <c:v>00:04.3</c:v>
                </c:pt>
                <c:pt idx="44">
                  <c:v>00:04.4</c:v>
                </c:pt>
                <c:pt idx="45">
                  <c:v>00:04.5</c:v>
                </c:pt>
                <c:pt idx="46">
                  <c:v>00:04.6</c:v>
                </c:pt>
                <c:pt idx="47">
                  <c:v>00:04.7</c:v>
                </c:pt>
                <c:pt idx="48">
                  <c:v>00:04.8</c:v>
                </c:pt>
                <c:pt idx="49">
                  <c:v>00:04.9</c:v>
                </c:pt>
                <c:pt idx="50">
                  <c:v>00:05</c:v>
                </c:pt>
                <c:pt idx="51">
                  <c:v>00:05.1</c:v>
                </c:pt>
                <c:pt idx="52">
                  <c:v>00:05.2</c:v>
                </c:pt>
                <c:pt idx="53">
                  <c:v>00:05.3</c:v>
                </c:pt>
                <c:pt idx="54">
                  <c:v>00:05.4</c:v>
                </c:pt>
                <c:pt idx="55">
                  <c:v>00:05.5</c:v>
                </c:pt>
                <c:pt idx="56">
                  <c:v>00:05.6</c:v>
                </c:pt>
                <c:pt idx="57">
                  <c:v>00:05.7</c:v>
                </c:pt>
                <c:pt idx="58">
                  <c:v>00:05.8</c:v>
                </c:pt>
                <c:pt idx="59">
                  <c:v>00:05.9</c:v>
                </c:pt>
                <c:pt idx="60">
                  <c:v>00:06</c:v>
                </c:pt>
                <c:pt idx="61">
                  <c:v>00:06.1</c:v>
                </c:pt>
                <c:pt idx="62">
                  <c:v>00:06.2</c:v>
                </c:pt>
                <c:pt idx="63">
                  <c:v>00:06.3</c:v>
                </c:pt>
                <c:pt idx="64">
                  <c:v>00:06.4</c:v>
                </c:pt>
                <c:pt idx="65">
                  <c:v>00:06.5</c:v>
                </c:pt>
                <c:pt idx="66">
                  <c:v>00:06.6</c:v>
                </c:pt>
                <c:pt idx="67">
                  <c:v>00:06.7</c:v>
                </c:pt>
                <c:pt idx="68">
                  <c:v>00:06.8</c:v>
                </c:pt>
                <c:pt idx="69">
                  <c:v>00:06.9</c:v>
                </c:pt>
                <c:pt idx="70">
                  <c:v>00:07</c:v>
                </c:pt>
                <c:pt idx="71">
                  <c:v>00:07.1</c:v>
                </c:pt>
                <c:pt idx="72">
                  <c:v>00:07.2</c:v>
                </c:pt>
                <c:pt idx="73">
                  <c:v>00:07.3</c:v>
                </c:pt>
                <c:pt idx="74">
                  <c:v>00:07.4</c:v>
                </c:pt>
                <c:pt idx="75">
                  <c:v>00:07.5</c:v>
                </c:pt>
                <c:pt idx="76">
                  <c:v>00:07.6</c:v>
                </c:pt>
                <c:pt idx="77">
                  <c:v>00:07.7</c:v>
                </c:pt>
                <c:pt idx="78">
                  <c:v>00:07.8</c:v>
                </c:pt>
                <c:pt idx="79">
                  <c:v>00:07.9</c:v>
                </c:pt>
                <c:pt idx="80">
                  <c:v>00:08</c:v>
                </c:pt>
                <c:pt idx="81">
                  <c:v>00:08.1</c:v>
                </c:pt>
                <c:pt idx="82">
                  <c:v>00:08.2</c:v>
                </c:pt>
                <c:pt idx="83">
                  <c:v>00:08.3</c:v>
                </c:pt>
                <c:pt idx="84">
                  <c:v>00:08.4</c:v>
                </c:pt>
                <c:pt idx="85">
                  <c:v>00:08.5</c:v>
                </c:pt>
                <c:pt idx="86">
                  <c:v>00:08.6</c:v>
                </c:pt>
                <c:pt idx="87">
                  <c:v>00:08.7</c:v>
                </c:pt>
                <c:pt idx="88">
                  <c:v>00:08.8</c:v>
                </c:pt>
                <c:pt idx="89">
                  <c:v>00:08.9</c:v>
                </c:pt>
                <c:pt idx="90">
                  <c:v>00:09</c:v>
                </c:pt>
                <c:pt idx="91">
                  <c:v>00:09.1</c:v>
                </c:pt>
                <c:pt idx="92">
                  <c:v>00:09.2</c:v>
                </c:pt>
                <c:pt idx="93">
                  <c:v>00:09.3</c:v>
                </c:pt>
                <c:pt idx="94">
                  <c:v>00:09.4</c:v>
                </c:pt>
                <c:pt idx="95">
                  <c:v>00:09.5</c:v>
                </c:pt>
                <c:pt idx="96">
                  <c:v>00:09.6</c:v>
                </c:pt>
                <c:pt idx="97">
                  <c:v>00:09.7</c:v>
                </c:pt>
                <c:pt idx="98">
                  <c:v>00:09.8</c:v>
                </c:pt>
                <c:pt idx="99">
                  <c:v>00:09.9</c:v>
                </c:pt>
                <c:pt idx="100">
                  <c:v>00:10</c:v>
                </c:pt>
                <c:pt idx="101">
                  <c:v>00:10.1</c:v>
                </c:pt>
                <c:pt idx="102">
                  <c:v>00:10.2</c:v>
                </c:pt>
                <c:pt idx="103">
                  <c:v>00:10.3</c:v>
                </c:pt>
                <c:pt idx="104">
                  <c:v>00:10.4</c:v>
                </c:pt>
                <c:pt idx="105">
                  <c:v>00:10.5</c:v>
                </c:pt>
                <c:pt idx="106">
                  <c:v>00:10.6</c:v>
                </c:pt>
                <c:pt idx="107">
                  <c:v>00:10.7</c:v>
                </c:pt>
                <c:pt idx="108">
                  <c:v>00:10.8</c:v>
                </c:pt>
                <c:pt idx="109">
                  <c:v>00:10.9</c:v>
                </c:pt>
                <c:pt idx="110">
                  <c:v>00:11</c:v>
                </c:pt>
                <c:pt idx="111">
                  <c:v>00:11.1</c:v>
                </c:pt>
                <c:pt idx="112">
                  <c:v>00:11.2</c:v>
                </c:pt>
                <c:pt idx="113">
                  <c:v>00:11.3</c:v>
                </c:pt>
                <c:pt idx="114">
                  <c:v>00:11.4</c:v>
                </c:pt>
                <c:pt idx="115">
                  <c:v>00:11.5</c:v>
                </c:pt>
                <c:pt idx="116">
                  <c:v>00:11.6</c:v>
                </c:pt>
                <c:pt idx="117">
                  <c:v>00:11.7</c:v>
                </c:pt>
                <c:pt idx="118">
                  <c:v>00:11.8</c:v>
                </c:pt>
                <c:pt idx="119">
                  <c:v>00:11.9</c:v>
                </c:pt>
                <c:pt idx="120">
                  <c:v>00:12</c:v>
                </c:pt>
                <c:pt idx="121">
                  <c:v>00:12.1</c:v>
                </c:pt>
                <c:pt idx="122">
                  <c:v>00:12.2</c:v>
                </c:pt>
                <c:pt idx="123">
                  <c:v>00:12.3</c:v>
                </c:pt>
                <c:pt idx="124">
                  <c:v>00:12.4</c:v>
                </c:pt>
                <c:pt idx="125">
                  <c:v>00:12.5</c:v>
                </c:pt>
                <c:pt idx="126">
                  <c:v>00:12.6</c:v>
                </c:pt>
                <c:pt idx="127">
                  <c:v>00:12.7</c:v>
                </c:pt>
                <c:pt idx="128">
                  <c:v>00:12.8</c:v>
                </c:pt>
                <c:pt idx="129">
                  <c:v>00:12.9</c:v>
                </c:pt>
                <c:pt idx="130">
                  <c:v>00:13</c:v>
                </c:pt>
                <c:pt idx="131">
                  <c:v>00:13.1</c:v>
                </c:pt>
                <c:pt idx="132">
                  <c:v>00:13.2</c:v>
                </c:pt>
                <c:pt idx="133">
                  <c:v>00:13.3</c:v>
                </c:pt>
                <c:pt idx="134">
                  <c:v>00:13.4</c:v>
                </c:pt>
                <c:pt idx="135">
                  <c:v>00:13.5</c:v>
                </c:pt>
                <c:pt idx="136">
                  <c:v>00:13.6</c:v>
                </c:pt>
                <c:pt idx="137">
                  <c:v>00:13.7</c:v>
                </c:pt>
                <c:pt idx="138">
                  <c:v>00:13.8</c:v>
                </c:pt>
                <c:pt idx="139">
                  <c:v>00:13.9</c:v>
                </c:pt>
                <c:pt idx="140">
                  <c:v>00:14</c:v>
                </c:pt>
                <c:pt idx="141">
                  <c:v>00:14.1</c:v>
                </c:pt>
                <c:pt idx="142">
                  <c:v>00:14.2</c:v>
                </c:pt>
                <c:pt idx="143">
                  <c:v>00:14.3</c:v>
                </c:pt>
                <c:pt idx="144">
                  <c:v>00:14.4</c:v>
                </c:pt>
                <c:pt idx="145">
                  <c:v>00:14.5</c:v>
                </c:pt>
                <c:pt idx="146">
                  <c:v>00:14.6</c:v>
                </c:pt>
                <c:pt idx="147">
                  <c:v>00:14.7</c:v>
                </c:pt>
                <c:pt idx="148">
                  <c:v>00:14.8</c:v>
                </c:pt>
                <c:pt idx="149">
                  <c:v>00:14.9</c:v>
                </c:pt>
                <c:pt idx="150">
                  <c:v>00:15</c:v>
                </c:pt>
                <c:pt idx="151">
                  <c:v>00:15.1</c:v>
                </c:pt>
                <c:pt idx="152">
                  <c:v>00:15.2</c:v>
                </c:pt>
                <c:pt idx="153">
                  <c:v>00:15.3</c:v>
                </c:pt>
                <c:pt idx="154">
                  <c:v>00:15.4</c:v>
                </c:pt>
                <c:pt idx="155">
                  <c:v>00:15.5</c:v>
                </c:pt>
                <c:pt idx="156">
                  <c:v>00:15.6</c:v>
                </c:pt>
                <c:pt idx="157">
                  <c:v>00:15.7</c:v>
                </c:pt>
                <c:pt idx="158">
                  <c:v>00:15.8</c:v>
                </c:pt>
                <c:pt idx="159">
                  <c:v>00:15.9</c:v>
                </c:pt>
                <c:pt idx="160">
                  <c:v>00:16</c:v>
                </c:pt>
                <c:pt idx="161">
                  <c:v>00:16.1</c:v>
                </c:pt>
                <c:pt idx="162">
                  <c:v>00:16.2</c:v>
                </c:pt>
                <c:pt idx="163">
                  <c:v>00:16.3</c:v>
                </c:pt>
                <c:pt idx="164">
                  <c:v>00:16.4</c:v>
                </c:pt>
                <c:pt idx="165">
                  <c:v>00:16.5</c:v>
                </c:pt>
                <c:pt idx="166">
                  <c:v>00:16.6</c:v>
                </c:pt>
                <c:pt idx="167">
                  <c:v>00:16.7</c:v>
                </c:pt>
                <c:pt idx="168">
                  <c:v>00:16.8</c:v>
                </c:pt>
                <c:pt idx="169">
                  <c:v>00:16.9</c:v>
                </c:pt>
                <c:pt idx="170">
                  <c:v>00:17</c:v>
                </c:pt>
                <c:pt idx="171">
                  <c:v>00:17.1</c:v>
                </c:pt>
                <c:pt idx="172">
                  <c:v>00:17.2</c:v>
                </c:pt>
                <c:pt idx="173">
                  <c:v>00:17.3</c:v>
                </c:pt>
                <c:pt idx="174">
                  <c:v>00:17.4</c:v>
                </c:pt>
                <c:pt idx="175">
                  <c:v>00:17.5</c:v>
                </c:pt>
                <c:pt idx="176">
                  <c:v>00:17.6</c:v>
                </c:pt>
                <c:pt idx="177">
                  <c:v>00:17.7</c:v>
                </c:pt>
                <c:pt idx="178">
                  <c:v>00:17.8</c:v>
                </c:pt>
                <c:pt idx="179">
                  <c:v>00:17.9</c:v>
                </c:pt>
                <c:pt idx="180">
                  <c:v>00:18</c:v>
                </c:pt>
                <c:pt idx="181">
                  <c:v>00:18.1</c:v>
                </c:pt>
                <c:pt idx="182">
                  <c:v>00:18.2</c:v>
                </c:pt>
                <c:pt idx="183">
                  <c:v>00:18.3</c:v>
                </c:pt>
                <c:pt idx="184">
                  <c:v>00:18.4</c:v>
                </c:pt>
                <c:pt idx="185">
                  <c:v>00:18.5</c:v>
                </c:pt>
                <c:pt idx="186">
                  <c:v>00:18.6</c:v>
                </c:pt>
                <c:pt idx="187">
                  <c:v>00:18.7</c:v>
                </c:pt>
                <c:pt idx="188">
                  <c:v>00:18.8</c:v>
                </c:pt>
                <c:pt idx="189">
                  <c:v>00:18.9</c:v>
                </c:pt>
                <c:pt idx="190">
                  <c:v>00:19</c:v>
                </c:pt>
                <c:pt idx="191">
                  <c:v>00:19.1</c:v>
                </c:pt>
                <c:pt idx="192">
                  <c:v>00:19.2</c:v>
                </c:pt>
                <c:pt idx="193">
                  <c:v>00:19.3</c:v>
                </c:pt>
                <c:pt idx="194">
                  <c:v>00:19.4</c:v>
                </c:pt>
                <c:pt idx="195">
                  <c:v>00:19.5</c:v>
                </c:pt>
                <c:pt idx="196">
                  <c:v>00:19.6</c:v>
                </c:pt>
                <c:pt idx="197">
                  <c:v>00:19.7</c:v>
                </c:pt>
                <c:pt idx="198">
                  <c:v>00:19.8</c:v>
                </c:pt>
                <c:pt idx="199">
                  <c:v>00:19.9</c:v>
                </c:pt>
                <c:pt idx="200">
                  <c:v>00:20</c:v>
                </c:pt>
                <c:pt idx="201">
                  <c:v>00:20.1</c:v>
                </c:pt>
                <c:pt idx="202">
                  <c:v>00:20.2</c:v>
                </c:pt>
                <c:pt idx="203">
                  <c:v>00:20.3</c:v>
                </c:pt>
                <c:pt idx="204">
                  <c:v>00:20.4</c:v>
                </c:pt>
                <c:pt idx="205">
                  <c:v>00:20.5</c:v>
                </c:pt>
                <c:pt idx="206">
                  <c:v>00:20.6</c:v>
                </c:pt>
                <c:pt idx="207">
                  <c:v>00:20.7</c:v>
                </c:pt>
                <c:pt idx="208">
                  <c:v>00:20.8</c:v>
                </c:pt>
                <c:pt idx="209">
                  <c:v>00:20.9</c:v>
                </c:pt>
                <c:pt idx="210">
                  <c:v>00:21</c:v>
                </c:pt>
                <c:pt idx="211">
                  <c:v>00:21.1</c:v>
                </c:pt>
                <c:pt idx="212">
                  <c:v>00:21.2</c:v>
                </c:pt>
                <c:pt idx="213">
                  <c:v>00:21.3</c:v>
                </c:pt>
                <c:pt idx="214">
                  <c:v>00:21.4</c:v>
                </c:pt>
                <c:pt idx="215">
                  <c:v>00:21.5</c:v>
                </c:pt>
                <c:pt idx="216">
                  <c:v>00:21.6</c:v>
                </c:pt>
                <c:pt idx="217">
                  <c:v>00:21.7</c:v>
                </c:pt>
                <c:pt idx="218">
                  <c:v>00:21.8</c:v>
                </c:pt>
                <c:pt idx="219">
                  <c:v>00:21.9</c:v>
                </c:pt>
                <c:pt idx="220">
                  <c:v>00:22</c:v>
                </c:pt>
                <c:pt idx="221">
                  <c:v>00:22.1</c:v>
                </c:pt>
                <c:pt idx="222">
                  <c:v>00:22.2</c:v>
                </c:pt>
                <c:pt idx="223">
                  <c:v>00:22.3</c:v>
                </c:pt>
                <c:pt idx="224">
                  <c:v>00:22.4</c:v>
                </c:pt>
                <c:pt idx="225">
                  <c:v>00:22.5</c:v>
                </c:pt>
                <c:pt idx="226">
                  <c:v>00:22.6</c:v>
                </c:pt>
                <c:pt idx="227">
                  <c:v>00:22.7</c:v>
                </c:pt>
                <c:pt idx="228">
                  <c:v>00:22.8</c:v>
                </c:pt>
                <c:pt idx="229">
                  <c:v>00:22.9</c:v>
                </c:pt>
                <c:pt idx="230">
                  <c:v>00:23</c:v>
                </c:pt>
                <c:pt idx="231">
                  <c:v>00:23.1</c:v>
                </c:pt>
                <c:pt idx="232">
                  <c:v>00:23.2</c:v>
                </c:pt>
                <c:pt idx="233">
                  <c:v>00:23.3</c:v>
                </c:pt>
                <c:pt idx="234">
                  <c:v>00:23.4</c:v>
                </c:pt>
                <c:pt idx="235">
                  <c:v>00:23.5</c:v>
                </c:pt>
                <c:pt idx="236">
                  <c:v>00:23.6</c:v>
                </c:pt>
                <c:pt idx="237">
                  <c:v>00:23.7</c:v>
                </c:pt>
                <c:pt idx="238">
                  <c:v>00:23.8</c:v>
                </c:pt>
                <c:pt idx="239">
                  <c:v>00:23.9</c:v>
                </c:pt>
                <c:pt idx="240">
                  <c:v>00:24</c:v>
                </c:pt>
                <c:pt idx="241">
                  <c:v>00:24.1</c:v>
                </c:pt>
                <c:pt idx="242">
                  <c:v>00:24.2</c:v>
                </c:pt>
                <c:pt idx="243">
                  <c:v>00:24.3</c:v>
                </c:pt>
                <c:pt idx="244">
                  <c:v>00:24.4</c:v>
                </c:pt>
                <c:pt idx="245">
                  <c:v>00:24.5</c:v>
                </c:pt>
                <c:pt idx="246">
                  <c:v>00:24.6</c:v>
                </c:pt>
                <c:pt idx="247">
                  <c:v>00:24.7</c:v>
                </c:pt>
                <c:pt idx="248">
                  <c:v>00:24.8</c:v>
                </c:pt>
                <c:pt idx="249">
                  <c:v>00:24.9</c:v>
                </c:pt>
                <c:pt idx="250">
                  <c:v>00:25</c:v>
                </c:pt>
                <c:pt idx="251">
                  <c:v>00:25.1</c:v>
                </c:pt>
                <c:pt idx="252">
                  <c:v>00:25.2</c:v>
                </c:pt>
                <c:pt idx="253">
                  <c:v>00:25.3</c:v>
                </c:pt>
                <c:pt idx="254">
                  <c:v>00:25.4</c:v>
                </c:pt>
                <c:pt idx="255">
                  <c:v>00:25.5</c:v>
                </c:pt>
                <c:pt idx="256">
                  <c:v>00:25.6</c:v>
                </c:pt>
                <c:pt idx="257">
                  <c:v>00:25.7</c:v>
                </c:pt>
                <c:pt idx="258">
                  <c:v>00:25.8</c:v>
                </c:pt>
                <c:pt idx="259">
                  <c:v>00:25.9</c:v>
                </c:pt>
                <c:pt idx="260">
                  <c:v>00:26</c:v>
                </c:pt>
                <c:pt idx="261">
                  <c:v>00:26.1</c:v>
                </c:pt>
                <c:pt idx="262">
                  <c:v>00:26.2</c:v>
                </c:pt>
                <c:pt idx="263">
                  <c:v>00:26.3</c:v>
                </c:pt>
                <c:pt idx="264">
                  <c:v>00:26.4</c:v>
                </c:pt>
                <c:pt idx="265">
                  <c:v>00:26.5</c:v>
                </c:pt>
                <c:pt idx="266">
                  <c:v>00:26.6</c:v>
                </c:pt>
                <c:pt idx="267">
                  <c:v>00:26.7</c:v>
                </c:pt>
                <c:pt idx="268">
                  <c:v>00:26.8</c:v>
                </c:pt>
                <c:pt idx="269">
                  <c:v>00:26.9</c:v>
                </c:pt>
                <c:pt idx="270">
                  <c:v>00:27</c:v>
                </c:pt>
                <c:pt idx="271">
                  <c:v>00:27.1</c:v>
                </c:pt>
                <c:pt idx="272">
                  <c:v>00:27.2</c:v>
                </c:pt>
                <c:pt idx="273">
                  <c:v>00:27.3</c:v>
                </c:pt>
                <c:pt idx="274">
                  <c:v>00:27.4</c:v>
                </c:pt>
                <c:pt idx="275">
                  <c:v>00:27.5</c:v>
                </c:pt>
                <c:pt idx="276">
                  <c:v>00:27.6</c:v>
                </c:pt>
                <c:pt idx="277">
                  <c:v>00:27.7</c:v>
                </c:pt>
                <c:pt idx="278">
                  <c:v>00:27.8</c:v>
                </c:pt>
                <c:pt idx="279">
                  <c:v>00:27.9</c:v>
                </c:pt>
                <c:pt idx="280">
                  <c:v>00:28</c:v>
                </c:pt>
                <c:pt idx="281">
                  <c:v>00:28.1</c:v>
                </c:pt>
                <c:pt idx="282">
                  <c:v>00:28.2</c:v>
                </c:pt>
                <c:pt idx="283">
                  <c:v>00:28.3</c:v>
                </c:pt>
                <c:pt idx="284">
                  <c:v>00:28.4</c:v>
                </c:pt>
                <c:pt idx="285">
                  <c:v>00:28.5</c:v>
                </c:pt>
                <c:pt idx="286">
                  <c:v>00:28.6</c:v>
                </c:pt>
                <c:pt idx="287">
                  <c:v>00:28.7</c:v>
                </c:pt>
                <c:pt idx="288">
                  <c:v>00:28.8</c:v>
                </c:pt>
                <c:pt idx="289">
                  <c:v>00:28.9</c:v>
                </c:pt>
                <c:pt idx="290">
                  <c:v>00:29</c:v>
                </c:pt>
                <c:pt idx="291">
                  <c:v>00:29.1</c:v>
                </c:pt>
                <c:pt idx="292">
                  <c:v>00:29.2</c:v>
                </c:pt>
                <c:pt idx="293">
                  <c:v>00:29.3</c:v>
                </c:pt>
                <c:pt idx="294">
                  <c:v>00:29.4</c:v>
                </c:pt>
                <c:pt idx="295">
                  <c:v>00:29.5</c:v>
                </c:pt>
                <c:pt idx="296">
                  <c:v>00:29.6</c:v>
                </c:pt>
                <c:pt idx="297">
                  <c:v>00:29.7</c:v>
                </c:pt>
                <c:pt idx="298">
                  <c:v>00:29.8</c:v>
                </c:pt>
                <c:pt idx="299">
                  <c:v>00:29.9</c:v>
                </c:pt>
                <c:pt idx="300">
                  <c:v>00:30</c:v>
                </c:pt>
                <c:pt idx="301">
                  <c:v>00:30.1</c:v>
                </c:pt>
                <c:pt idx="302">
                  <c:v>00:30.2</c:v>
                </c:pt>
                <c:pt idx="303">
                  <c:v>00:30.3</c:v>
                </c:pt>
                <c:pt idx="304">
                  <c:v>00:30.4</c:v>
                </c:pt>
                <c:pt idx="305">
                  <c:v>00:30.5</c:v>
                </c:pt>
                <c:pt idx="306">
                  <c:v>00:30.6</c:v>
                </c:pt>
                <c:pt idx="307">
                  <c:v>00:30.7</c:v>
                </c:pt>
                <c:pt idx="308">
                  <c:v>00:30.8</c:v>
                </c:pt>
                <c:pt idx="309">
                  <c:v>00:30.9</c:v>
                </c:pt>
                <c:pt idx="310">
                  <c:v>00:31</c:v>
                </c:pt>
                <c:pt idx="311">
                  <c:v>00:31.1</c:v>
                </c:pt>
                <c:pt idx="312">
                  <c:v>00:31.2</c:v>
                </c:pt>
                <c:pt idx="313">
                  <c:v>00:31.3</c:v>
                </c:pt>
                <c:pt idx="314">
                  <c:v>00:31.4</c:v>
                </c:pt>
                <c:pt idx="315">
                  <c:v>00:31.5</c:v>
                </c:pt>
                <c:pt idx="316">
                  <c:v>00:31.6</c:v>
                </c:pt>
                <c:pt idx="317">
                  <c:v>00:31.7</c:v>
                </c:pt>
                <c:pt idx="318">
                  <c:v>00:31.8</c:v>
                </c:pt>
                <c:pt idx="319">
                  <c:v>00:31.9</c:v>
                </c:pt>
                <c:pt idx="320">
                  <c:v>00:32</c:v>
                </c:pt>
                <c:pt idx="321">
                  <c:v>00:32.1</c:v>
                </c:pt>
                <c:pt idx="322">
                  <c:v>00:32.2</c:v>
                </c:pt>
                <c:pt idx="323">
                  <c:v>00:32.3</c:v>
                </c:pt>
                <c:pt idx="324">
                  <c:v>00:32.4</c:v>
                </c:pt>
                <c:pt idx="325">
                  <c:v>00:32.5</c:v>
                </c:pt>
                <c:pt idx="326">
                  <c:v>00:32.6</c:v>
                </c:pt>
                <c:pt idx="327">
                  <c:v>00:32.7</c:v>
                </c:pt>
                <c:pt idx="328">
                  <c:v>00:32.8</c:v>
                </c:pt>
                <c:pt idx="329">
                  <c:v>00:32.9</c:v>
                </c:pt>
                <c:pt idx="330">
                  <c:v>00:33</c:v>
                </c:pt>
                <c:pt idx="331">
                  <c:v>00:33.1</c:v>
                </c:pt>
                <c:pt idx="332">
                  <c:v>00:33.2</c:v>
                </c:pt>
                <c:pt idx="333">
                  <c:v>00:33.3</c:v>
                </c:pt>
                <c:pt idx="334">
                  <c:v>00:33.4</c:v>
                </c:pt>
                <c:pt idx="335">
                  <c:v>00:33.5</c:v>
                </c:pt>
                <c:pt idx="336">
                  <c:v>00:33.6</c:v>
                </c:pt>
                <c:pt idx="337">
                  <c:v>00:33.7</c:v>
                </c:pt>
                <c:pt idx="338">
                  <c:v>00:33.8</c:v>
                </c:pt>
                <c:pt idx="339">
                  <c:v>00:33.9</c:v>
                </c:pt>
                <c:pt idx="340">
                  <c:v>00:34</c:v>
                </c:pt>
                <c:pt idx="341">
                  <c:v>00:34.1</c:v>
                </c:pt>
                <c:pt idx="342">
                  <c:v>00:34.2</c:v>
                </c:pt>
                <c:pt idx="343">
                  <c:v>00:34.3</c:v>
                </c:pt>
                <c:pt idx="344">
                  <c:v>00:34.4</c:v>
                </c:pt>
                <c:pt idx="345">
                  <c:v>00:34.5</c:v>
                </c:pt>
                <c:pt idx="346">
                  <c:v>00:34.6</c:v>
                </c:pt>
                <c:pt idx="347">
                  <c:v>00:34.7</c:v>
                </c:pt>
                <c:pt idx="348">
                  <c:v>00:34.8</c:v>
                </c:pt>
                <c:pt idx="349">
                  <c:v>00:34.9</c:v>
                </c:pt>
                <c:pt idx="350">
                  <c:v>00:35</c:v>
                </c:pt>
                <c:pt idx="351">
                  <c:v>00:35.1</c:v>
                </c:pt>
                <c:pt idx="352">
                  <c:v>00:35.2</c:v>
                </c:pt>
                <c:pt idx="353">
                  <c:v>00:35.3</c:v>
                </c:pt>
                <c:pt idx="354">
                  <c:v>00:35.4</c:v>
                </c:pt>
                <c:pt idx="355">
                  <c:v>00:35.5</c:v>
                </c:pt>
                <c:pt idx="356">
                  <c:v>00:35.6</c:v>
                </c:pt>
                <c:pt idx="357">
                  <c:v>00:35.7</c:v>
                </c:pt>
                <c:pt idx="358">
                  <c:v>00:35.8</c:v>
                </c:pt>
                <c:pt idx="359">
                  <c:v>00:35.9</c:v>
                </c:pt>
                <c:pt idx="360">
                  <c:v>00:36</c:v>
                </c:pt>
                <c:pt idx="361">
                  <c:v>00:36.1</c:v>
                </c:pt>
                <c:pt idx="362">
                  <c:v>00:36.2</c:v>
                </c:pt>
                <c:pt idx="363">
                  <c:v>00:36.3</c:v>
                </c:pt>
                <c:pt idx="364">
                  <c:v>00:36.4</c:v>
                </c:pt>
                <c:pt idx="365">
                  <c:v>00:36.5</c:v>
                </c:pt>
                <c:pt idx="366">
                  <c:v>00:36.6</c:v>
                </c:pt>
                <c:pt idx="367">
                  <c:v>00:36.7</c:v>
                </c:pt>
                <c:pt idx="368">
                  <c:v>00:36.8</c:v>
                </c:pt>
                <c:pt idx="369">
                  <c:v>00:36.9</c:v>
                </c:pt>
                <c:pt idx="370">
                  <c:v>00:37</c:v>
                </c:pt>
                <c:pt idx="371">
                  <c:v>00:37.1</c:v>
                </c:pt>
                <c:pt idx="372">
                  <c:v>00:37.2</c:v>
                </c:pt>
                <c:pt idx="373">
                  <c:v>00:37.3</c:v>
                </c:pt>
                <c:pt idx="374">
                  <c:v>00:37.4</c:v>
                </c:pt>
                <c:pt idx="375">
                  <c:v>00:37.5</c:v>
                </c:pt>
                <c:pt idx="376">
                  <c:v>00:37.6</c:v>
                </c:pt>
                <c:pt idx="377">
                  <c:v>00:37.7</c:v>
                </c:pt>
                <c:pt idx="378">
                  <c:v>00:37.8</c:v>
                </c:pt>
                <c:pt idx="379">
                  <c:v>00:37.9</c:v>
                </c:pt>
                <c:pt idx="380">
                  <c:v>00:38</c:v>
                </c:pt>
                <c:pt idx="381">
                  <c:v>00:38.1</c:v>
                </c:pt>
                <c:pt idx="382">
                  <c:v>00:38.2</c:v>
                </c:pt>
                <c:pt idx="383">
                  <c:v>00:38.3</c:v>
                </c:pt>
                <c:pt idx="384">
                  <c:v>00:38.4</c:v>
                </c:pt>
                <c:pt idx="385">
                  <c:v>00:38.5</c:v>
                </c:pt>
                <c:pt idx="386">
                  <c:v>00:38.6</c:v>
                </c:pt>
                <c:pt idx="387">
                  <c:v>00:38.7</c:v>
                </c:pt>
                <c:pt idx="388">
                  <c:v>00:38.8</c:v>
                </c:pt>
                <c:pt idx="389">
                  <c:v>00:38.9</c:v>
                </c:pt>
                <c:pt idx="390">
                  <c:v>00:39</c:v>
                </c:pt>
                <c:pt idx="391">
                  <c:v>00:39.1</c:v>
                </c:pt>
                <c:pt idx="392">
                  <c:v>00:39.2</c:v>
                </c:pt>
                <c:pt idx="393">
                  <c:v>00:39.3</c:v>
                </c:pt>
                <c:pt idx="394">
                  <c:v>00:39.4</c:v>
                </c:pt>
                <c:pt idx="395">
                  <c:v>00:39.5</c:v>
                </c:pt>
                <c:pt idx="396">
                  <c:v>00:39.6</c:v>
                </c:pt>
                <c:pt idx="397">
                  <c:v>00:39.7</c:v>
                </c:pt>
                <c:pt idx="398">
                  <c:v>00:39.8</c:v>
                </c:pt>
                <c:pt idx="399">
                  <c:v>00:39.9</c:v>
                </c:pt>
                <c:pt idx="400">
                  <c:v>00:40</c:v>
                </c:pt>
                <c:pt idx="401">
                  <c:v>00:40.1</c:v>
                </c:pt>
                <c:pt idx="402">
                  <c:v>00:40.2</c:v>
                </c:pt>
                <c:pt idx="403">
                  <c:v>00:40.3</c:v>
                </c:pt>
                <c:pt idx="404">
                  <c:v>00:40.4</c:v>
                </c:pt>
                <c:pt idx="405">
                  <c:v>00:40.5</c:v>
                </c:pt>
                <c:pt idx="406">
                  <c:v>00:40.6</c:v>
                </c:pt>
                <c:pt idx="407">
                  <c:v>00:40.7</c:v>
                </c:pt>
                <c:pt idx="408">
                  <c:v>00:40.8</c:v>
                </c:pt>
                <c:pt idx="409">
                  <c:v>00:40.9</c:v>
                </c:pt>
                <c:pt idx="410">
                  <c:v>00:41</c:v>
                </c:pt>
                <c:pt idx="411">
                  <c:v>00:41.1</c:v>
                </c:pt>
                <c:pt idx="412">
                  <c:v>00:41.2</c:v>
                </c:pt>
                <c:pt idx="413">
                  <c:v>00:41.3</c:v>
                </c:pt>
                <c:pt idx="414">
                  <c:v>00:41.4</c:v>
                </c:pt>
                <c:pt idx="415">
                  <c:v>00:41.5</c:v>
                </c:pt>
                <c:pt idx="416">
                  <c:v>00:41.6</c:v>
                </c:pt>
                <c:pt idx="417">
                  <c:v>00:41.7</c:v>
                </c:pt>
                <c:pt idx="418">
                  <c:v>00:41.8</c:v>
                </c:pt>
                <c:pt idx="419">
                  <c:v>00:41.9</c:v>
                </c:pt>
                <c:pt idx="420">
                  <c:v>00:42</c:v>
                </c:pt>
                <c:pt idx="421">
                  <c:v>00:42.1</c:v>
                </c:pt>
                <c:pt idx="422">
                  <c:v>00:42.2</c:v>
                </c:pt>
                <c:pt idx="423">
                  <c:v>00:42.3</c:v>
                </c:pt>
                <c:pt idx="424">
                  <c:v>00:42.4</c:v>
                </c:pt>
                <c:pt idx="425">
                  <c:v>00:42.5</c:v>
                </c:pt>
                <c:pt idx="426">
                  <c:v>00:42.6</c:v>
                </c:pt>
                <c:pt idx="427">
                  <c:v>00:42.7</c:v>
                </c:pt>
                <c:pt idx="428">
                  <c:v>00:42.8</c:v>
                </c:pt>
                <c:pt idx="429">
                  <c:v>00:42.9</c:v>
                </c:pt>
                <c:pt idx="430">
                  <c:v>00:43</c:v>
                </c:pt>
                <c:pt idx="431">
                  <c:v>00:43.1</c:v>
                </c:pt>
                <c:pt idx="432">
                  <c:v>00:43.2</c:v>
                </c:pt>
                <c:pt idx="433">
                  <c:v>00:43.3</c:v>
                </c:pt>
                <c:pt idx="434">
                  <c:v>00:43.4</c:v>
                </c:pt>
                <c:pt idx="435">
                  <c:v>00:43.5</c:v>
                </c:pt>
                <c:pt idx="436">
                  <c:v>00:43.6</c:v>
                </c:pt>
                <c:pt idx="437">
                  <c:v>00:43.7</c:v>
                </c:pt>
                <c:pt idx="438">
                  <c:v>00:43.8</c:v>
                </c:pt>
                <c:pt idx="439">
                  <c:v>00:43.9</c:v>
                </c:pt>
                <c:pt idx="440">
                  <c:v>00:44</c:v>
                </c:pt>
                <c:pt idx="441">
                  <c:v>00:44.1</c:v>
                </c:pt>
                <c:pt idx="442">
                  <c:v>00:44.2</c:v>
                </c:pt>
                <c:pt idx="443">
                  <c:v>00:44.3</c:v>
                </c:pt>
                <c:pt idx="444">
                  <c:v>00:44.4</c:v>
                </c:pt>
                <c:pt idx="445">
                  <c:v>00:44.5</c:v>
                </c:pt>
                <c:pt idx="446">
                  <c:v>00:44.6</c:v>
                </c:pt>
                <c:pt idx="447">
                  <c:v>00:44.7</c:v>
                </c:pt>
                <c:pt idx="448">
                  <c:v>00:44.8</c:v>
                </c:pt>
                <c:pt idx="449">
                  <c:v>00:44.9</c:v>
                </c:pt>
                <c:pt idx="450">
                  <c:v>00:45</c:v>
                </c:pt>
                <c:pt idx="451">
                  <c:v>00:45.1</c:v>
                </c:pt>
                <c:pt idx="452">
                  <c:v>00:45.2</c:v>
                </c:pt>
                <c:pt idx="453">
                  <c:v>00:45.3</c:v>
                </c:pt>
                <c:pt idx="454">
                  <c:v>00:45.4</c:v>
                </c:pt>
                <c:pt idx="455">
                  <c:v>00:45.5</c:v>
                </c:pt>
                <c:pt idx="456">
                  <c:v>00:45.6</c:v>
                </c:pt>
                <c:pt idx="457">
                  <c:v>00:45.7</c:v>
                </c:pt>
                <c:pt idx="458">
                  <c:v>00:45.8</c:v>
                </c:pt>
                <c:pt idx="459">
                  <c:v>00:45.9</c:v>
                </c:pt>
                <c:pt idx="460">
                  <c:v>00:46</c:v>
                </c:pt>
                <c:pt idx="461">
                  <c:v>00:46.1</c:v>
                </c:pt>
                <c:pt idx="462">
                  <c:v>00:46.2</c:v>
                </c:pt>
                <c:pt idx="463">
                  <c:v>00:46.3</c:v>
                </c:pt>
                <c:pt idx="464">
                  <c:v>00:46.4</c:v>
                </c:pt>
                <c:pt idx="465">
                  <c:v>00:46.5</c:v>
                </c:pt>
                <c:pt idx="466">
                  <c:v>00:46.6</c:v>
                </c:pt>
                <c:pt idx="467">
                  <c:v>00:46.7</c:v>
                </c:pt>
                <c:pt idx="468">
                  <c:v>00:46.8</c:v>
                </c:pt>
                <c:pt idx="469">
                  <c:v>00:46.9</c:v>
                </c:pt>
                <c:pt idx="470">
                  <c:v>00:47</c:v>
                </c:pt>
                <c:pt idx="471">
                  <c:v>00:47.1</c:v>
                </c:pt>
                <c:pt idx="472">
                  <c:v>00:47.2</c:v>
                </c:pt>
                <c:pt idx="473">
                  <c:v>00:47.3</c:v>
                </c:pt>
                <c:pt idx="474">
                  <c:v>00:47.4</c:v>
                </c:pt>
                <c:pt idx="475">
                  <c:v>00:47.5</c:v>
                </c:pt>
                <c:pt idx="476">
                  <c:v>00:47.6</c:v>
                </c:pt>
                <c:pt idx="477">
                  <c:v>00:47.7</c:v>
                </c:pt>
                <c:pt idx="478">
                  <c:v>00:47.8</c:v>
                </c:pt>
                <c:pt idx="479">
                  <c:v>00:47.9</c:v>
                </c:pt>
                <c:pt idx="480">
                  <c:v>00:48</c:v>
                </c:pt>
                <c:pt idx="481">
                  <c:v>00:48.1</c:v>
                </c:pt>
                <c:pt idx="482">
                  <c:v>00:48.2</c:v>
                </c:pt>
                <c:pt idx="483">
                  <c:v>00:48.3</c:v>
                </c:pt>
                <c:pt idx="484">
                  <c:v>00:48.4</c:v>
                </c:pt>
                <c:pt idx="485">
                  <c:v>00:48.5</c:v>
                </c:pt>
                <c:pt idx="486">
                  <c:v>00:48.6</c:v>
                </c:pt>
                <c:pt idx="487">
                  <c:v>00:48.7</c:v>
                </c:pt>
                <c:pt idx="488">
                  <c:v>00:48.8</c:v>
                </c:pt>
                <c:pt idx="489">
                  <c:v>00:48.9</c:v>
                </c:pt>
                <c:pt idx="490">
                  <c:v>00:49</c:v>
                </c:pt>
                <c:pt idx="491">
                  <c:v>00:49.1</c:v>
                </c:pt>
                <c:pt idx="492">
                  <c:v>00:49.2</c:v>
                </c:pt>
                <c:pt idx="493">
                  <c:v>00:49.3</c:v>
                </c:pt>
                <c:pt idx="494">
                  <c:v>00:49.4</c:v>
                </c:pt>
                <c:pt idx="495">
                  <c:v>00:49.5</c:v>
                </c:pt>
                <c:pt idx="496">
                  <c:v>00:49.6</c:v>
                </c:pt>
                <c:pt idx="497">
                  <c:v>00:49.7</c:v>
                </c:pt>
                <c:pt idx="498">
                  <c:v>00:49.8</c:v>
                </c:pt>
                <c:pt idx="499">
                  <c:v>00:49.9</c:v>
                </c:pt>
                <c:pt idx="500">
                  <c:v>00:50</c:v>
                </c:pt>
                <c:pt idx="501">
                  <c:v>00:50.1</c:v>
                </c:pt>
                <c:pt idx="502">
                  <c:v>00:50.2</c:v>
                </c:pt>
                <c:pt idx="503">
                  <c:v>00:50.3</c:v>
                </c:pt>
                <c:pt idx="504">
                  <c:v>00:50.4</c:v>
                </c:pt>
                <c:pt idx="505">
                  <c:v>00:50.5</c:v>
                </c:pt>
                <c:pt idx="506">
                  <c:v>00:50.6</c:v>
                </c:pt>
                <c:pt idx="507">
                  <c:v>00:50.7</c:v>
                </c:pt>
                <c:pt idx="508">
                  <c:v>00:50.8</c:v>
                </c:pt>
                <c:pt idx="509">
                  <c:v>00:50.9</c:v>
                </c:pt>
                <c:pt idx="510">
                  <c:v>00:51</c:v>
                </c:pt>
                <c:pt idx="511">
                  <c:v>00:51.1</c:v>
                </c:pt>
                <c:pt idx="512">
                  <c:v>00:51.2</c:v>
                </c:pt>
                <c:pt idx="513">
                  <c:v>00:51.3</c:v>
                </c:pt>
                <c:pt idx="514">
                  <c:v>00:51.4</c:v>
                </c:pt>
                <c:pt idx="515">
                  <c:v>00:51.5</c:v>
                </c:pt>
                <c:pt idx="516">
                  <c:v>00:51.6</c:v>
                </c:pt>
                <c:pt idx="517">
                  <c:v>00:51.7</c:v>
                </c:pt>
                <c:pt idx="518">
                  <c:v>00:51.8</c:v>
                </c:pt>
                <c:pt idx="519">
                  <c:v>00:51.9</c:v>
                </c:pt>
                <c:pt idx="520">
                  <c:v>00:52</c:v>
                </c:pt>
                <c:pt idx="521">
                  <c:v>00:52.1</c:v>
                </c:pt>
                <c:pt idx="522">
                  <c:v>00:52.2</c:v>
                </c:pt>
                <c:pt idx="523">
                  <c:v>00:52.3</c:v>
                </c:pt>
                <c:pt idx="524">
                  <c:v>00:52.4</c:v>
                </c:pt>
                <c:pt idx="525">
                  <c:v>00:52.5</c:v>
                </c:pt>
                <c:pt idx="526">
                  <c:v>00:52.6</c:v>
                </c:pt>
                <c:pt idx="527">
                  <c:v>00:52.7</c:v>
                </c:pt>
                <c:pt idx="528">
                  <c:v>00:52.8</c:v>
                </c:pt>
                <c:pt idx="529">
                  <c:v>00:52.9</c:v>
                </c:pt>
                <c:pt idx="530">
                  <c:v>00:53</c:v>
                </c:pt>
                <c:pt idx="531">
                  <c:v>00:53.1</c:v>
                </c:pt>
                <c:pt idx="532">
                  <c:v>00:53.2</c:v>
                </c:pt>
                <c:pt idx="533">
                  <c:v>00:53.3</c:v>
                </c:pt>
                <c:pt idx="534">
                  <c:v>00:53.4</c:v>
                </c:pt>
                <c:pt idx="535">
                  <c:v>00:53.5</c:v>
                </c:pt>
                <c:pt idx="536">
                  <c:v>00:53.6</c:v>
                </c:pt>
                <c:pt idx="537">
                  <c:v>00:53.7</c:v>
                </c:pt>
                <c:pt idx="538">
                  <c:v>00:53.8</c:v>
                </c:pt>
                <c:pt idx="539">
                  <c:v>00:53.9</c:v>
                </c:pt>
                <c:pt idx="540">
                  <c:v>00:54</c:v>
                </c:pt>
                <c:pt idx="541">
                  <c:v>00:54.1</c:v>
                </c:pt>
                <c:pt idx="542">
                  <c:v>00:54.2</c:v>
                </c:pt>
                <c:pt idx="543">
                  <c:v>00:54.3</c:v>
                </c:pt>
                <c:pt idx="544">
                  <c:v>00:54.4</c:v>
                </c:pt>
                <c:pt idx="545">
                  <c:v>00:54.5</c:v>
                </c:pt>
                <c:pt idx="546">
                  <c:v>00:54.6</c:v>
                </c:pt>
                <c:pt idx="547">
                  <c:v>00:54.7</c:v>
                </c:pt>
                <c:pt idx="548">
                  <c:v>00:54.8</c:v>
                </c:pt>
                <c:pt idx="549">
                  <c:v>00:54.9</c:v>
                </c:pt>
                <c:pt idx="550">
                  <c:v>00:55</c:v>
                </c:pt>
                <c:pt idx="551">
                  <c:v>00:55.1</c:v>
                </c:pt>
                <c:pt idx="552">
                  <c:v>00:55.2</c:v>
                </c:pt>
                <c:pt idx="553">
                  <c:v>00:55.3</c:v>
                </c:pt>
                <c:pt idx="554">
                  <c:v>00:55.4</c:v>
                </c:pt>
                <c:pt idx="555">
                  <c:v>00:55.5</c:v>
                </c:pt>
                <c:pt idx="556">
                  <c:v>00:55.6</c:v>
                </c:pt>
                <c:pt idx="557">
                  <c:v>00:55.7</c:v>
                </c:pt>
                <c:pt idx="558">
                  <c:v>00:55.8</c:v>
                </c:pt>
                <c:pt idx="559">
                  <c:v>00:55.9</c:v>
                </c:pt>
                <c:pt idx="560">
                  <c:v>00:56</c:v>
                </c:pt>
                <c:pt idx="561">
                  <c:v>00:56.1</c:v>
                </c:pt>
                <c:pt idx="562">
                  <c:v>00:56.2</c:v>
                </c:pt>
                <c:pt idx="563">
                  <c:v>00:56.3</c:v>
                </c:pt>
                <c:pt idx="564">
                  <c:v>00:56.4</c:v>
                </c:pt>
                <c:pt idx="565">
                  <c:v>00:56.5</c:v>
                </c:pt>
                <c:pt idx="566">
                  <c:v>00:56.6</c:v>
                </c:pt>
                <c:pt idx="567">
                  <c:v>00:56.7</c:v>
                </c:pt>
                <c:pt idx="568">
                  <c:v>00:56.8</c:v>
                </c:pt>
                <c:pt idx="569">
                  <c:v>00:56.9</c:v>
                </c:pt>
                <c:pt idx="570">
                  <c:v>00:57</c:v>
                </c:pt>
                <c:pt idx="571">
                  <c:v>00:57.1</c:v>
                </c:pt>
                <c:pt idx="572">
                  <c:v>00:57.2</c:v>
                </c:pt>
                <c:pt idx="573">
                  <c:v>00:57.3</c:v>
                </c:pt>
                <c:pt idx="574">
                  <c:v>00:57.4</c:v>
                </c:pt>
                <c:pt idx="575">
                  <c:v>00:57.5</c:v>
                </c:pt>
                <c:pt idx="576">
                  <c:v>00:57.6</c:v>
                </c:pt>
                <c:pt idx="577">
                  <c:v>00:57.7</c:v>
                </c:pt>
                <c:pt idx="578">
                  <c:v>00:57.8</c:v>
                </c:pt>
                <c:pt idx="579">
                  <c:v>00:57.9</c:v>
                </c:pt>
                <c:pt idx="580">
                  <c:v>00:58</c:v>
                </c:pt>
                <c:pt idx="581">
                  <c:v>00:58.1</c:v>
                </c:pt>
                <c:pt idx="582">
                  <c:v>00:58.2</c:v>
                </c:pt>
                <c:pt idx="583">
                  <c:v>00:58.3</c:v>
                </c:pt>
                <c:pt idx="584">
                  <c:v>00:58.4</c:v>
                </c:pt>
                <c:pt idx="585">
                  <c:v>00:58.5</c:v>
                </c:pt>
                <c:pt idx="586">
                  <c:v>00:58.6</c:v>
                </c:pt>
                <c:pt idx="587">
                  <c:v>00:58.7</c:v>
                </c:pt>
                <c:pt idx="588">
                  <c:v>00:58.8</c:v>
                </c:pt>
                <c:pt idx="589">
                  <c:v>00:58.9</c:v>
                </c:pt>
                <c:pt idx="590">
                  <c:v>00:59</c:v>
                </c:pt>
                <c:pt idx="591">
                  <c:v>00:59.1</c:v>
                </c:pt>
                <c:pt idx="592">
                  <c:v>00:59.2</c:v>
                </c:pt>
                <c:pt idx="593">
                  <c:v>00:59.3</c:v>
                </c:pt>
                <c:pt idx="594">
                  <c:v>00:59.4</c:v>
                </c:pt>
                <c:pt idx="595">
                  <c:v>00:59.5</c:v>
                </c:pt>
                <c:pt idx="596">
                  <c:v>00:59.6</c:v>
                </c:pt>
                <c:pt idx="597">
                  <c:v>00:59.7</c:v>
                </c:pt>
                <c:pt idx="598">
                  <c:v>00:59.8</c:v>
                </c:pt>
                <c:pt idx="599">
                  <c:v>00:59.9</c:v>
                </c:pt>
                <c:pt idx="600">
                  <c:v>01:00</c:v>
                </c:pt>
                <c:pt idx="601">
                  <c:v>01:00.1</c:v>
                </c:pt>
                <c:pt idx="602">
                  <c:v>01:00.2</c:v>
                </c:pt>
                <c:pt idx="603">
                  <c:v>01:00.3</c:v>
                </c:pt>
                <c:pt idx="604">
                  <c:v>01:00.4</c:v>
                </c:pt>
                <c:pt idx="605">
                  <c:v>01:00.5</c:v>
                </c:pt>
                <c:pt idx="606">
                  <c:v>01:00.6</c:v>
                </c:pt>
                <c:pt idx="607">
                  <c:v>01:00.7</c:v>
                </c:pt>
                <c:pt idx="608">
                  <c:v>01:00.8</c:v>
                </c:pt>
                <c:pt idx="609">
                  <c:v>01:00.9</c:v>
                </c:pt>
                <c:pt idx="610">
                  <c:v>01:01</c:v>
                </c:pt>
                <c:pt idx="611">
                  <c:v>01:01.1</c:v>
                </c:pt>
                <c:pt idx="612">
                  <c:v>01:01.2</c:v>
                </c:pt>
                <c:pt idx="613">
                  <c:v>01:01.3</c:v>
                </c:pt>
                <c:pt idx="614">
                  <c:v>01:01.4</c:v>
                </c:pt>
                <c:pt idx="615">
                  <c:v>01:01.5</c:v>
                </c:pt>
                <c:pt idx="616">
                  <c:v>01:01.6</c:v>
                </c:pt>
                <c:pt idx="617">
                  <c:v>01:01.7</c:v>
                </c:pt>
                <c:pt idx="618">
                  <c:v>01:01.8</c:v>
                </c:pt>
                <c:pt idx="619">
                  <c:v>01:01.9</c:v>
                </c:pt>
                <c:pt idx="620">
                  <c:v>01:02</c:v>
                </c:pt>
                <c:pt idx="621">
                  <c:v>01:02.1</c:v>
                </c:pt>
                <c:pt idx="622">
                  <c:v>01:02.2</c:v>
                </c:pt>
                <c:pt idx="623">
                  <c:v>01:02.3</c:v>
                </c:pt>
                <c:pt idx="624">
                  <c:v>01:02.4</c:v>
                </c:pt>
                <c:pt idx="625">
                  <c:v>01:02.5</c:v>
                </c:pt>
                <c:pt idx="626">
                  <c:v>01:02.6</c:v>
                </c:pt>
                <c:pt idx="627">
                  <c:v>01:02.7</c:v>
                </c:pt>
                <c:pt idx="628">
                  <c:v>01:02.8</c:v>
                </c:pt>
                <c:pt idx="629">
                  <c:v>01:02.9</c:v>
                </c:pt>
                <c:pt idx="630">
                  <c:v>01:03</c:v>
                </c:pt>
                <c:pt idx="631">
                  <c:v>01:03.1</c:v>
                </c:pt>
                <c:pt idx="632">
                  <c:v>01:03.2</c:v>
                </c:pt>
                <c:pt idx="633">
                  <c:v>01:03.3</c:v>
                </c:pt>
                <c:pt idx="634">
                  <c:v>01:03.4</c:v>
                </c:pt>
                <c:pt idx="635">
                  <c:v>01:03.5</c:v>
                </c:pt>
                <c:pt idx="636">
                  <c:v>01:03.6</c:v>
                </c:pt>
                <c:pt idx="637">
                  <c:v>01:03.7</c:v>
                </c:pt>
                <c:pt idx="638">
                  <c:v>01:03.8</c:v>
                </c:pt>
                <c:pt idx="639">
                  <c:v>01:03.9</c:v>
                </c:pt>
                <c:pt idx="640">
                  <c:v>01:04</c:v>
                </c:pt>
                <c:pt idx="641">
                  <c:v>01:04.1</c:v>
                </c:pt>
                <c:pt idx="642">
                  <c:v>01:04.2</c:v>
                </c:pt>
                <c:pt idx="643">
                  <c:v>01:04.3</c:v>
                </c:pt>
                <c:pt idx="644">
                  <c:v>01:04.4</c:v>
                </c:pt>
                <c:pt idx="645">
                  <c:v>01:04.5</c:v>
                </c:pt>
                <c:pt idx="646">
                  <c:v>01:04.6</c:v>
                </c:pt>
                <c:pt idx="647">
                  <c:v>01:04.7</c:v>
                </c:pt>
                <c:pt idx="648">
                  <c:v>01:04.8</c:v>
                </c:pt>
                <c:pt idx="649">
                  <c:v>01:04.9</c:v>
                </c:pt>
                <c:pt idx="650">
                  <c:v>01:05</c:v>
                </c:pt>
                <c:pt idx="651">
                  <c:v>01:05.1</c:v>
                </c:pt>
                <c:pt idx="652">
                  <c:v>01:05.2</c:v>
                </c:pt>
                <c:pt idx="653">
                  <c:v>01:05.3</c:v>
                </c:pt>
                <c:pt idx="654">
                  <c:v>01:05.4</c:v>
                </c:pt>
                <c:pt idx="655">
                  <c:v>01:05.5</c:v>
                </c:pt>
                <c:pt idx="656">
                  <c:v>01:05.6</c:v>
                </c:pt>
                <c:pt idx="657">
                  <c:v>01:05.7</c:v>
                </c:pt>
                <c:pt idx="658">
                  <c:v>01:05.8</c:v>
                </c:pt>
                <c:pt idx="659">
                  <c:v>01:05.9</c:v>
                </c:pt>
                <c:pt idx="660">
                  <c:v>01:06</c:v>
                </c:pt>
                <c:pt idx="661">
                  <c:v>01:06.1</c:v>
                </c:pt>
                <c:pt idx="662">
                  <c:v>01:06.2</c:v>
                </c:pt>
                <c:pt idx="663">
                  <c:v>01:06.3</c:v>
                </c:pt>
                <c:pt idx="664">
                  <c:v>01:06.4</c:v>
                </c:pt>
                <c:pt idx="665">
                  <c:v>01:06.5</c:v>
                </c:pt>
                <c:pt idx="666">
                  <c:v>01:06.6</c:v>
                </c:pt>
                <c:pt idx="667">
                  <c:v>01:06.7</c:v>
                </c:pt>
                <c:pt idx="668">
                  <c:v>01:06.8</c:v>
                </c:pt>
                <c:pt idx="669">
                  <c:v>01:06.9</c:v>
                </c:pt>
                <c:pt idx="670">
                  <c:v>01:07</c:v>
                </c:pt>
                <c:pt idx="671">
                  <c:v>01:07.1</c:v>
                </c:pt>
                <c:pt idx="672">
                  <c:v>01:07.2</c:v>
                </c:pt>
                <c:pt idx="673">
                  <c:v>01:07.3</c:v>
                </c:pt>
                <c:pt idx="674">
                  <c:v>01:07.4</c:v>
                </c:pt>
                <c:pt idx="675">
                  <c:v>01:07.5</c:v>
                </c:pt>
                <c:pt idx="676">
                  <c:v>01:07.6</c:v>
                </c:pt>
                <c:pt idx="677">
                  <c:v>01:07.7</c:v>
                </c:pt>
                <c:pt idx="678">
                  <c:v>01:07.8</c:v>
                </c:pt>
                <c:pt idx="679">
                  <c:v>01:07.9</c:v>
                </c:pt>
                <c:pt idx="680">
                  <c:v>01:08</c:v>
                </c:pt>
                <c:pt idx="681">
                  <c:v>01:08.1</c:v>
                </c:pt>
                <c:pt idx="682">
                  <c:v>01:08.2</c:v>
                </c:pt>
                <c:pt idx="683">
                  <c:v>01:08.3</c:v>
                </c:pt>
                <c:pt idx="684">
                  <c:v>01:08.4</c:v>
                </c:pt>
                <c:pt idx="685">
                  <c:v>01:08.5</c:v>
                </c:pt>
                <c:pt idx="686">
                  <c:v>01:08.6</c:v>
                </c:pt>
                <c:pt idx="687">
                  <c:v>01:08.7</c:v>
                </c:pt>
                <c:pt idx="688">
                  <c:v>01:08.8</c:v>
                </c:pt>
                <c:pt idx="689">
                  <c:v>01:08.9</c:v>
                </c:pt>
                <c:pt idx="690">
                  <c:v>01:09</c:v>
                </c:pt>
                <c:pt idx="691">
                  <c:v>01:09.1</c:v>
                </c:pt>
                <c:pt idx="692">
                  <c:v>01:09.2</c:v>
                </c:pt>
                <c:pt idx="693">
                  <c:v>01:09.3</c:v>
                </c:pt>
                <c:pt idx="694">
                  <c:v>01:09.4</c:v>
                </c:pt>
                <c:pt idx="695">
                  <c:v>01:09.5</c:v>
                </c:pt>
                <c:pt idx="696">
                  <c:v>01:09.6</c:v>
                </c:pt>
                <c:pt idx="697">
                  <c:v>01:09.7</c:v>
                </c:pt>
                <c:pt idx="698">
                  <c:v>01:09.8</c:v>
                </c:pt>
                <c:pt idx="699">
                  <c:v>01:09.9</c:v>
                </c:pt>
                <c:pt idx="700">
                  <c:v>01:10</c:v>
                </c:pt>
                <c:pt idx="701">
                  <c:v>01:10.1</c:v>
                </c:pt>
                <c:pt idx="702">
                  <c:v>01:10.2</c:v>
                </c:pt>
                <c:pt idx="703">
                  <c:v>01:10.3</c:v>
                </c:pt>
                <c:pt idx="704">
                  <c:v>01:10.4</c:v>
                </c:pt>
                <c:pt idx="705">
                  <c:v>01:10.5</c:v>
                </c:pt>
                <c:pt idx="706">
                  <c:v>01:10.6</c:v>
                </c:pt>
                <c:pt idx="707">
                  <c:v>01:10.7</c:v>
                </c:pt>
                <c:pt idx="708">
                  <c:v>01:10.8</c:v>
                </c:pt>
                <c:pt idx="709">
                  <c:v>01:10.9</c:v>
                </c:pt>
                <c:pt idx="710">
                  <c:v>01:11</c:v>
                </c:pt>
                <c:pt idx="711">
                  <c:v>01:11.1</c:v>
                </c:pt>
                <c:pt idx="712">
                  <c:v>01:11.2</c:v>
                </c:pt>
                <c:pt idx="713">
                  <c:v>01:11.3</c:v>
                </c:pt>
                <c:pt idx="714">
                  <c:v>01:11.4</c:v>
                </c:pt>
                <c:pt idx="715">
                  <c:v>01:11.5</c:v>
                </c:pt>
                <c:pt idx="716">
                  <c:v>01:11.6</c:v>
                </c:pt>
                <c:pt idx="717">
                  <c:v>01:11.7</c:v>
                </c:pt>
                <c:pt idx="718">
                  <c:v>01:11.8</c:v>
                </c:pt>
                <c:pt idx="719">
                  <c:v>01:11.9</c:v>
                </c:pt>
                <c:pt idx="720">
                  <c:v>01:12</c:v>
                </c:pt>
                <c:pt idx="721">
                  <c:v>01:12.1</c:v>
                </c:pt>
                <c:pt idx="722">
                  <c:v>01:12.2</c:v>
                </c:pt>
                <c:pt idx="723">
                  <c:v>01:12.3</c:v>
                </c:pt>
                <c:pt idx="724">
                  <c:v>01:12.4</c:v>
                </c:pt>
                <c:pt idx="725">
                  <c:v>01:12.5</c:v>
                </c:pt>
                <c:pt idx="726">
                  <c:v>01:12.6</c:v>
                </c:pt>
                <c:pt idx="727">
                  <c:v>01:12.7</c:v>
                </c:pt>
                <c:pt idx="728">
                  <c:v>01:12.8</c:v>
                </c:pt>
                <c:pt idx="729">
                  <c:v>01:12.9</c:v>
                </c:pt>
                <c:pt idx="730">
                  <c:v>01:13</c:v>
                </c:pt>
                <c:pt idx="731">
                  <c:v>01:13.1</c:v>
                </c:pt>
                <c:pt idx="732">
                  <c:v>01:13.2</c:v>
                </c:pt>
                <c:pt idx="733">
                  <c:v>01:13.3</c:v>
                </c:pt>
                <c:pt idx="734">
                  <c:v>01:13.4</c:v>
                </c:pt>
                <c:pt idx="735">
                  <c:v>01:13.5</c:v>
                </c:pt>
                <c:pt idx="736">
                  <c:v>01:13.6</c:v>
                </c:pt>
                <c:pt idx="737">
                  <c:v>01:13.7</c:v>
                </c:pt>
                <c:pt idx="738">
                  <c:v>01:13.8</c:v>
                </c:pt>
                <c:pt idx="739">
                  <c:v>01:13.9</c:v>
                </c:pt>
                <c:pt idx="740">
                  <c:v>01:14</c:v>
                </c:pt>
                <c:pt idx="741">
                  <c:v>01:14.1</c:v>
                </c:pt>
                <c:pt idx="742">
                  <c:v>01:14.2</c:v>
                </c:pt>
                <c:pt idx="743">
                  <c:v>01:14.3</c:v>
                </c:pt>
                <c:pt idx="744">
                  <c:v>01:14.4</c:v>
                </c:pt>
                <c:pt idx="745">
                  <c:v>01:14.5</c:v>
                </c:pt>
                <c:pt idx="746">
                  <c:v>01:14.6</c:v>
                </c:pt>
                <c:pt idx="747">
                  <c:v>01:14.7</c:v>
                </c:pt>
                <c:pt idx="748">
                  <c:v>01:14.8</c:v>
                </c:pt>
                <c:pt idx="749">
                  <c:v>01:14.9</c:v>
                </c:pt>
                <c:pt idx="750">
                  <c:v>01:15</c:v>
                </c:pt>
                <c:pt idx="751">
                  <c:v>01:15.1</c:v>
                </c:pt>
                <c:pt idx="752">
                  <c:v>01:15.2</c:v>
                </c:pt>
                <c:pt idx="753">
                  <c:v>01:15.3</c:v>
                </c:pt>
                <c:pt idx="754">
                  <c:v>01:15.4</c:v>
                </c:pt>
                <c:pt idx="755">
                  <c:v>01:15.5</c:v>
                </c:pt>
                <c:pt idx="756">
                  <c:v>01:15.6</c:v>
                </c:pt>
                <c:pt idx="757">
                  <c:v>01:15.7</c:v>
                </c:pt>
                <c:pt idx="758">
                  <c:v>01:15.8</c:v>
                </c:pt>
                <c:pt idx="759">
                  <c:v>01:15.9</c:v>
                </c:pt>
                <c:pt idx="760">
                  <c:v>01:16</c:v>
                </c:pt>
                <c:pt idx="761">
                  <c:v>01:16.1</c:v>
                </c:pt>
                <c:pt idx="762">
                  <c:v>01:16.2</c:v>
                </c:pt>
                <c:pt idx="763">
                  <c:v>01:16.3</c:v>
                </c:pt>
                <c:pt idx="764">
                  <c:v>01:16.4</c:v>
                </c:pt>
                <c:pt idx="765">
                  <c:v>01:16.5</c:v>
                </c:pt>
                <c:pt idx="766">
                  <c:v>01:16.6</c:v>
                </c:pt>
                <c:pt idx="767">
                  <c:v>01:16.7</c:v>
                </c:pt>
                <c:pt idx="768">
                  <c:v>01:16.8</c:v>
                </c:pt>
                <c:pt idx="769">
                  <c:v>01:16.9</c:v>
                </c:pt>
                <c:pt idx="770">
                  <c:v>01:17</c:v>
                </c:pt>
                <c:pt idx="771">
                  <c:v>01:17.1</c:v>
                </c:pt>
                <c:pt idx="772">
                  <c:v>01:17.2</c:v>
                </c:pt>
                <c:pt idx="773">
                  <c:v>01:17.3</c:v>
                </c:pt>
                <c:pt idx="774">
                  <c:v>01:17.4</c:v>
                </c:pt>
                <c:pt idx="775">
                  <c:v>01:17.5</c:v>
                </c:pt>
                <c:pt idx="776">
                  <c:v>01:17.6</c:v>
                </c:pt>
                <c:pt idx="777">
                  <c:v>01:17.7</c:v>
                </c:pt>
                <c:pt idx="778">
                  <c:v>01:17.8</c:v>
                </c:pt>
                <c:pt idx="779">
                  <c:v>01:17.9</c:v>
                </c:pt>
                <c:pt idx="780">
                  <c:v>01:18</c:v>
                </c:pt>
                <c:pt idx="781">
                  <c:v>01:18.1</c:v>
                </c:pt>
                <c:pt idx="782">
                  <c:v>01:18.2</c:v>
                </c:pt>
                <c:pt idx="783">
                  <c:v>01:18.3</c:v>
                </c:pt>
                <c:pt idx="784">
                  <c:v>01:18.4</c:v>
                </c:pt>
                <c:pt idx="785">
                  <c:v>01:18.5</c:v>
                </c:pt>
                <c:pt idx="786">
                  <c:v>01:18.6</c:v>
                </c:pt>
                <c:pt idx="787">
                  <c:v>01:18.7</c:v>
                </c:pt>
                <c:pt idx="788">
                  <c:v>01:18.8</c:v>
                </c:pt>
                <c:pt idx="789">
                  <c:v>01:18.9</c:v>
                </c:pt>
                <c:pt idx="790">
                  <c:v>01:19</c:v>
                </c:pt>
                <c:pt idx="791">
                  <c:v>01:19.1</c:v>
                </c:pt>
                <c:pt idx="792">
                  <c:v>01:19.2</c:v>
                </c:pt>
                <c:pt idx="793">
                  <c:v>01:19.3</c:v>
                </c:pt>
                <c:pt idx="794">
                  <c:v>01:19.4</c:v>
                </c:pt>
                <c:pt idx="795">
                  <c:v>01:19.5</c:v>
                </c:pt>
                <c:pt idx="796">
                  <c:v>01:19.6</c:v>
                </c:pt>
                <c:pt idx="797">
                  <c:v>01:19.7</c:v>
                </c:pt>
                <c:pt idx="798">
                  <c:v>01:19.8</c:v>
                </c:pt>
                <c:pt idx="799">
                  <c:v>01:19.9</c:v>
                </c:pt>
                <c:pt idx="800">
                  <c:v>01:20</c:v>
                </c:pt>
                <c:pt idx="801">
                  <c:v>01:20.1</c:v>
                </c:pt>
                <c:pt idx="802">
                  <c:v>01:20.2</c:v>
                </c:pt>
                <c:pt idx="803">
                  <c:v>01:20.3</c:v>
                </c:pt>
                <c:pt idx="804">
                  <c:v>01:20.4</c:v>
                </c:pt>
                <c:pt idx="805">
                  <c:v>01:20.5</c:v>
                </c:pt>
                <c:pt idx="806">
                  <c:v>01:20.6</c:v>
                </c:pt>
                <c:pt idx="807">
                  <c:v>01:20.7</c:v>
                </c:pt>
                <c:pt idx="808">
                  <c:v>01:20.8</c:v>
                </c:pt>
                <c:pt idx="809">
                  <c:v>01:20.9</c:v>
                </c:pt>
                <c:pt idx="810">
                  <c:v>01:21</c:v>
                </c:pt>
                <c:pt idx="811">
                  <c:v>01:21.1</c:v>
                </c:pt>
                <c:pt idx="812">
                  <c:v>01:21.2</c:v>
                </c:pt>
                <c:pt idx="813">
                  <c:v>01:21.3</c:v>
                </c:pt>
                <c:pt idx="814">
                  <c:v>01:21.4</c:v>
                </c:pt>
                <c:pt idx="815">
                  <c:v>01:21.5</c:v>
                </c:pt>
                <c:pt idx="816">
                  <c:v>01:21.6</c:v>
                </c:pt>
                <c:pt idx="817">
                  <c:v>01:21.7</c:v>
                </c:pt>
                <c:pt idx="818">
                  <c:v>01:21.8</c:v>
                </c:pt>
                <c:pt idx="819">
                  <c:v>01:21.9</c:v>
                </c:pt>
                <c:pt idx="820">
                  <c:v>01:22</c:v>
                </c:pt>
                <c:pt idx="821">
                  <c:v>01:22.1</c:v>
                </c:pt>
                <c:pt idx="822">
                  <c:v>01:22.2</c:v>
                </c:pt>
                <c:pt idx="823">
                  <c:v>01:22.3</c:v>
                </c:pt>
                <c:pt idx="824">
                  <c:v>01:22.4</c:v>
                </c:pt>
                <c:pt idx="825">
                  <c:v>01:22.5</c:v>
                </c:pt>
                <c:pt idx="826">
                  <c:v>01:22.6</c:v>
                </c:pt>
                <c:pt idx="827">
                  <c:v>01:22.7</c:v>
                </c:pt>
                <c:pt idx="828">
                  <c:v>01:22.8</c:v>
                </c:pt>
                <c:pt idx="829">
                  <c:v>01:22.9</c:v>
                </c:pt>
                <c:pt idx="830">
                  <c:v>01:23</c:v>
                </c:pt>
                <c:pt idx="831">
                  <c:v>01:23.1</c:v>
                </c:pt>
                <c:pt idx="832">
                  <c:v>01:23.2</c:v>
                </c:pt>
                <c:pt idx="833">
                  <c:v>01:23.3</c:v>
                </c:pt>
                <c:pt idx="834">
                  <c:v>01:23.4</c:v>
                </c:pt>
                <c:pt idx="835">
                  <c:v>01:23.5</c:v>
                </c:pt>
                <c:pt idx="836">
                  <c:v>01:23.6</c:v>
                </c:pt>
                <c:pt idx="837">
                  <c:v>01:23.7</c:v>
                </c:pt>
                <c:pt idx="838">
                  <c:v>01:23.8</c:v>
                </c:pt>
                <c:pt idx="839">
                  <c:v>01:23.9</c:v>
                </c:pt>
                <c:pt idx="840">
                  <c:v>01:24</c:v>
                </c:pt>
                <c:pt idx="841">
                  <c:v>01:24.1</c:v>
                </c:pt>
                <c:pt idx="842">
                  <c:v>01:24.2</c:v>
                </c:pt>
                <c:pt idx="843">
                  <c:v>01:24.3</c:v>
                </c:pt>
                <c:pt idx="844">
                  <c:v>01:24.4</c:v>
                </c:pt>
                <c:pt idx="845">
                  <c:v>01:24.5</c:v>
                </c:pt>
                <c:pt idx="846">
                  <c:v>01:24.6</c:v>
                </c:pt>
                <c:pt idx="847">
                  <c:v>01:24.7</c:v>
                </c:pt>
                <c:pt idx="848">
                  <c:v>01:24.8</c:v>
                </c:pt>
                <c:pt idx="849">
                  <c:v>01:24.9</c:v>
                </c:pt>
                <c:pt idx="850">
                  <c:v>01:25</c:v>
                </c:pt>
                <c:pt idx="851">
                  <c:v>01:25.1</c:v>
                </c:pt>
                <c:pt idx="852">
                  <c:v>01:25.2</c:v>
                </c:pt>
                <c:pt idx="853">
                  <c:v>01:25.3</c:v>
                </c:pt>
                <c:pt idx="854">
                  <c:v>01:25.4</c:v>
                </c:pt>
                <c:pt idx="855">
                  <c:v>01:25.5</c:v>
                </c:pt>
                <c:pt idx="856">
                  <c:v>01:25.6</c:v>
                </c:pt>
                <c:pt idx="857">
                  <c:v>01:25.7</c:v>
                </c:pt>
                <c:pt idx="858">
                  <c:v>01:25.8</c:v>
                </c:pt>
                <c:pt idx="859">
                  <c:v>01:25.9</c:v>
                </c:pt>
                <c:pt idx="860">
                  <c:v>01:26</c:v>
                </c:pt>
                <c:pt idx="861">
                  <c:v>01:26.1</c:v>
                </c:pt>
                <c:pt idx="862">
                  <c:v>01:26.2</c:v>
                </c:pt>
                <c:pt idx="863">
                  <c:v>01:26.3</c:v>
                </c:pt>
                <c:pt idx="864">
                  <c:v>01:26.4</c:v>
                </c:pt>
                <c:pt idx="865">
                  <c:v>01:26.5</c:v>
                </c:pt>
                <c:pt idx="866">
                  <c:v>01:26.6</c:v>
                </c:pt>
                <c:pt idx="867">
                  <c:v>01:26.7</c:v>
                </c:pt>
                <c:pt idx="868">
                  <c:v>01:26.8</c:v>
                </c:pt>
                <c:pt idx="869">
                  <c:v>01:26.9</c:v>
                </c:pt>
                <c:pt idx="870">
                  <c:v>01:27</c:v>
                </c:pt>
                <c:pt idx="871">
                  <c:v>01:27.1</c:v>
                </c:pt>
                <c:pt idx="872">
                  <c:v>01:27.2</c:v>
                </c:pt>
                <c:pt idx="873">
                  <c:v>01:27.3</c:v>
                </c:pt>
                <c:pt idx="874">
                  <c:v>01:27.4</c:v>
                </c:pt>
                <c:pt idx="875">
                  <c:v>01:27.5</c:v>
                </c:pt>
                <c:pt idx="876">
                  <c:v>01:27.6</c:v>
                </c:pt>
                <c:pt idx="877">
                  <c:v>01:27.7</c:v>
                </c:pt>
                <c:pt idx="878">
                  <c:v>01:27.8</c:v>
                </c:pt>
                <c:pt idx="879">
                  <c:v>01:27.9</c:v>
                </c:pt>
                <c:pt idx="880">
                  <c:v>01:28</c:v>
                </c:pt>
                <c:pt idx="881">
                  <c:v>01:28.1</c:v>
                </c:pt>
                <c:pt idx="882">
                  <c:v>01:28.2</c:v>
                </c:pt>
                <c:pt idx="883">
                  <c:v>01:28.3</c:v>
                </c:pt>
                <c:pt idx="884">
                  <c:v>01:28.4</c:v>
                </c:pt>
                <c:pt idx="885">
                  <c:v>01:28.5</c:v>
                </c:pt>
                <c:pt idx="886">
                  <c:v>01:28.6</c:v>
                </c:pt>
                <c:pt idx="887">
                  <c:v>01:28.7</c:v>
                </c:pt>
                <c:pt idx="888">
                  <c:v>01:28.8</c:v>
                </c:pt>
                <c:pt idx="889">
                  <c:v>01:28.9</c:v>
                </c:pt>
                <c:pt idx="890">
                  <c:v>01:29</c:v>
                </c:pt>
                <c:pt idx="891">
                  <c:v>01:29.1</c:v>
                </c:pt>
                <c:pt idx="892">
                  <c:v>01:29.2</c:v>
                </c:pt>
                <c:pt idx="893">
                  <c:v>01:29.3</c:v>
                </c:pt>
                <c:pt idx="894">
                  <c:v>01:29.4</c:v>
                </c:pt>
                <c:pt idx="895">
                  <c:v>01:29.5</c:v>
                </c:pt>
                <c:pt idx="896">
                  <c:v>01:29.6</c:v>
                </c:pt>
                <c:pt idx="897">
                  <c:v>01:29.7</c:v>
                </c:pt>
                <c:pt idx="898">
                  <c:v>01:29.8</c:v>
                </c:pt>
                <c:pt idx="899">
                  <c:v>01:29.9</c:v>
                </c:pt>
                <c:pt idx="900">
                  <c:v>01:30</c:v>
                </c:pt>
                <c:pt idx="901">
                  <c:v>01:30.1</c:v>
                </c:pt>
                <c:pt idx="902">
                  <c:v>01:30.2</c:v>
                </c:pt>
                <c:pt idx="903">
                  <c:v>01:30.3</c:v>
                </c:pt>
                <c:pt idx="904">
                  <c:v>01:30.4</c:v>
                </c:pt>
                <c:pt idx="905">
                  <c:v>01:30.5</c:v>
                </c:pt>
                <c:pt idx="906">
                  <c:v>01:30.6</c:v>
                </c:pt>
                <c:pt idx="907">
                  <c:v>01:30.7</c:v>
                </c:pt>
                <c:pt idx="908">
                  <c:v>01:30.8</c:v>
                </c:pt>
                <c:pt idx="909">
                  <c:v>01:30.9</c:v>
                </c:pt>
                <c:pt idx="910">
                  <c:v>01:31</c:v>
                </c:pt>
                <c:pt idx="911">
                  <c:v>01:31.1</c:v>
                </c:pt>
                <c:pt idx="912">
                  <c:v>01:31.2</c:v>
                </c:pt>
                <c:pt idx="913">
                  <c:v>01:31.3</c:v>
                </c:pt>
                <c:pt idx="914">
                  <c:v>01:31.4</c:v>
                </c:pt>
                <c:pt idx="915">
                  <c:v>01:31.5</c:v>
                </c:pt>
                <c:pt idx="916">
                  <c:v>01:31.6</c:v>
                </c:pt>
                <c:pt idx="917">
                  <c:v>01:31.7</c:v>
                </c:pt>
                <c:pt idx="918">
                  <c:v>01:31.8</c:v>
                </c:pt>
                <c:pt idx="919">
                  <c:v>01:31.9</c:v>
                </c:pt>
                <c:pt idx="920">
                  <c:v>01:32</c:v>
                </c:pt>
                <c:pt idx="921">
                  <c:v>01:32.1</c:v>
                </c:pt>
                <c:pt idx="922">
                  <c:v>01:32.2</c:v>
                </c:pt>
                <c:pt idx="923">
                  <c:v>01:32.3</c:v>
                </c:pt>
                <c:pt idx="924">
                  <c:v>01:32.4</c:v>
                </c:pt>
                <c:pt idx="925">
                  <c:v>01:32.5</c:v>
                </c:pt>
                <c:pt idx="926">
                  <c:v>01:32.6</c:v>
                </c:pt>
                <c:pt idx="927">
                  <c:v>01:32.7</c:v>
                </c:pt>
                <c:pt idx="928">
                  <c:v>01:32.8</c:v>
                </c:pt>
                <c:pt idx="929">
                  <c:v>01:32.9</c:v>
                </c:pt>
                <c:pt idx="930">
                  <c:v>01:33</c:v>
                </c:pt>
                <c:pt idx="931">
                  <c:v>01:33.1</c:v>
                </c:pt>
                <c:pt idx="932">
                  <c:v>01:33.2</c:v>
                </c:pt>
                <c:pt idx="933">
                  <c:v>01:33.3</c:v>
                </c:pt>
                <c:pt idx="934">
                  <c:v>01:33.4</c:v>
                </c:pt>
                <c:pt idx="935">
                  <c:v>01:33.5</c:v>
                </c:pt>
                <c:pt idx="936">
                  <c:v>01:33.6</c:v>
                </c:pt>
                <c:pt idx="937">
                  <c:v>01:33.7</c:v>
                </c:pt>
                <c:pt idx="938">
                  <c:v>01:33.8</c:v>
                </c:pt>
                <c:pt idx="939">
                  <c:v>01:33.9</c:v>
                </c:pt>
                <c:pt idx="940">
                  <c:v>01:34</c:v>
                </c:pt>
                <c:pt idx="941">
                  <c:v>01:34.1</c:v>
                </c:pt>
                <c:pt idx="942">
                  <c:v>01:34.2</c:v>
                </c:pt>
                <c:pt idx="943">
                  <c:v>01:34.3</c:v>
                </c:pt>
                <c:pt idx="944">
                  <c:v>01:34.4</c:v>
                </c:pt>
                <c:pt idx="945">
                  <c:v>01:34.5</c:v>
                </c:pt>
                <c:pt idx="946">
                  <c:v>01:34.6</c:v>
                </c:pt>
                <c:pt idx="947">
                  <c:v>01:34.7</c:v>
                </c:pt>
                <c:pt idx="948">
                  <c:v>01:34.8</c:v>
                </c:pt>
                <c:pt idx="949">
                  <c:v>01:34.9</c:v>
                </c:pt>
                <c:pt idx="950">
                  <c:v>01:35</c:v>
                </c:pt>
                <c:pt idx="951">
                  <c:v>01:35.1</c:v>
                </c:pt>
                <c:pt idx="952">
                  <c:v>01:35.2</c:v>
                </c:pt>
                <c:pt idx="953">
                  <c:v>01:35.3</c:v>
                </c:pt>
                <c:pt idx="954">
                  <c:v>01:35.4</c:v>
                </c:pt>
                <c:pt idx="955">
                  <c:v>01:35.5</c:v>
                </c:pt>
                <c:pt idx="956">
                  <c:v>01:35.6</c:v>
                </c:pt>
                <c:pt idx="957">
                  <c:v>01:35.7</c:v>
                </c:pt>
                <c:pt idx="958">
                  <c:v>01:35.8</c:v>
                </c:pt>
                <c:pt idx="959">
                  <c:v>01:35.9</c:v>
                </c:pt>
                <c:pt idx="960">
                  <c:v>01:36</c:v>
                </c:pt>
                <c:pt idx="961">
                  <c:v>01:36.1</c:v>
                </c:pt>
                <c:pt idx="962">
                  <c:v>01:36.2</c:v>
                </c:pt>
                <c:pt idx="963">
                  <c:v>01:36.3</c:v>
                </c:pt>
                <c:pt idx="964">
                  <c:v>01:36.4</c:v>
                </c:pt>
                <c:pt idx="965">
                  <c:v>01:36.5</c:v>
                </c:pt>
                <c:pt idx="966">
                  <c:v>01:36.6</c:v>
                </c:pt>
                <c:pt idx="967">
                  <c:v>01:36.7</c:v>
                </c:pt>
                <c:pt idx="968">
                  <c:v>01:36.8</c:v>
                </c:pt>
                <c:pt idx="969">
                  <c:v>01:36.9</c:v>
                </c:pt>
                <c:pt idx="970">
                  <c:v>01:37</c:v>
                </c:pt>
                <c:pt idx="971">
                  <c:v>01:37.1</c:v>
                </c:pt>
                <c:pt idx="972">
                  <c:v>01:37.2</c:v>
                </c:pt>
                <c:pt idx="973">
                  <c:v>01:37.3</c:v>
                </c:pt>
                <c:pt idx="974">
                  <c:v>01:37.4</c:v>
                </c:pt>
                <c:pt idx="975">
                  <c:v>01:37.5</c:v>
                </c:pt>
                <c:pt idx="976">
                  <c:v>01:37.6</c:v>
                </c:pt>
                <c:pt idx="977">
                  <c:v>01:37.7</c:v>
                </c:pt>
                <c:pt idx="978">
                  <c:v>01:37.8</c:v>
                </c:pt>
                <c:pt idx="979">
                  <c:v>01:37.9</c:v>
                </c:pt>
                <c:pt idx="980">
                  <c:v>01:38</c:v>
                </c:pt>
                <c:pt idx="981">
                  <c:v>01:38.1</c:v>
                </c:pt>
                <c:pt idx="982">
                  <c:v>01:38.2</c:v>
                </c:pt>
                <c:pt idx="983">
                  <c:v>01:38.3</c:v>
                </c:pt>
                <c:pt idx="984">
                  <c:v>01:38.4</c:v>
                </c:pt>
                <c:pt idx="985">
                  <c:v>01:38.5</c:v>
                </c:pt>
                <c:pt idx="986">
                  <c:v>01:38.6</c:v>
                </c:pt>
                <c:pt idx="987">
                  <c:v>01:38.7</c:v>
                </c:pt>
                <c:pt idx="988">
                  <c:v>01:38.8</c:v>
                </c:pt>
                <c:pt idx="989">
                  <c:v>01:38.9</c:v>
                </c:pt>
                <c:pt idx="990">
                  <c:v>01:39</c:v>
                </c:pt>
                <c:pt idx="991">
                  <c:v>01:39.1</c:v>
                </c:pt>
                <c:pt idx="992">
                  <c:v>01:39.2</c:v>
                </c:pt>
                <c:pt idx="993">
                  <c:v>01:39.3</c:v>
                </c:pt>
                <c:pt idx="994">
                  <c:v>01:39.4</c:v>
                </c:pt>
                <c:pt idx="995">
                  <c:v>01:39.5</c:v>
                </c:pt>
                <c:pt idx="996">
                  <c:v>01:39.6</c:v>
                </c:pt>
                <c:pt idx="997">
                  <c:v>01:39.7</c:v>
                </c:pt>
                <c:pt idx="998">
                  <c:v>01:39.8</c:v>
                </c:pt>
                <c:pt idx="999">
                  <c:v>01:39.9</c:v>
                </c:pt>
                <c:pt idx="1000">
                  <c:v>01:40</c:v>
                </c:pt>
                <c:pt idx="1001">
                  <c:v>01:40.1</c:v>
                </c:pt>
                <c:pt idx="1002">
                  <c:v>01:40.2</c:v>
                </c:pt>
                <c:pt idx="1003">
                  <c:v>01:40.3</c:v>
                </c:pt>
                <c:pt idx="1004">
                  <c:v>01:40.4</c:v>
                </c:pt>
                <c:pt idx="1005">
                  <c:v>01:40.5</c:v>
                </c:pt>
                <c:pt idx="1006">
                  <c:v>01:40.6</c:v>
                </c:pt>
                <c:pt idx="1007">
                  <c:v>01:40.7</c:v>
                </c:pt>
                <c:pt idx="1008">
                  <c:v>01:40.8</c:v>
                </c:pt>
                <c:pt idx="1009">
                  <c:v>01:40.9</c:v>
                </c:pt>
                <c:pt idx="1010">
                  <c:v>01:41</c:v>
                </c:pt>
                <c:pt idx="1011">
                  <c:v>01:41.1</c:v>
                </c:pt>
                <c:pt idx="1012">
                  <c:v>01:41.2</c:v>
                </c:pt>
                <c:pt idx="1013">
                  <c:v>01:41.3</c:v>
                </c:pt>
                <c:pt idx="1014">
                  <c:v>01:41.4</c:v>
                </c:pt>
                <c:pt idx="1015">
                  <c:v>01:41.5</c:v>
                </c:pt>
                <c:pt idx="1016">
                  <c:v>01:41.6</c:v>
                </c:pt>
                <c:pt idx="1017">
                  <c:v>01:41.7</c:v>
                </c:pt>
                <c:pt idx="1018">
                  <c:v>01:41.8</c:v>
                </c:pt>
                <c:pt idx="1019">
                  <c:v>01:41.9</c:v>
                </c:pt>
                <c:pt idx="1020">
                  <c:v>01:42</c:v>
                </c:pt>
                <c:pt idx="1021">
                  <c:v>01:42.1</c:v>
                </c:pt>
                <c:pt idx="1022">
                  <c:v>01:42.2</c:v>
                </c:pt>
                <c:pt idx="1023">
                  <c:v>01:42.3</c:v>
                </c:pt>
                <c:pt idx="1024">
                  <c:v>01:42.4</c:v>
                </c:pt>
                <c:pt idx="1025">
                  <c:v>01:42.5</c:v>
                </c:pt>
                <c:pt idx="1026">
                  <c:v>01:42.6</c:v>
                </c:pt>
                <c:pt idx="1027">
                  <c:v>01:42.7</c:v>
                </c:pt>
                <c:pt idx="1028">
                  <c:v>01:42.8</c:v>
                </c:pt>
                <c:pt idx="1029">
                  <c:v>01:42.9</c:v>
                </c:pt>
                <c:pt idx="1030">
                  <c:v>01:43</c:v>
                </c:pt>
                <c:pt idx="1031">
                  <c:v>01:43.1</c:v>
                </c:pt>
                <c:pt idx="1032">
                  <c:v>01:43.2</c:v>
                </c:pt>
                <c:pt idx="1033">
                  <c:v>01:43.3</c:v>
                </c:pt>
                <c:pt idx="1034">
                  <c:v>01:43.4</c:v>
                </c:pt>
                <c:pt idx="1035">
                  <c:v>01:43.5</c:v>
                </c:pt>
                <c:pt idx="1036">
                  <c:v>01:43.6</c:v>
                </c:pt>
                <c:pt idx="1037">
                  <c:v>01:43.7</c:v>
                </c:pt>
                <c:pt idx="1038">
                  <c:v>01:43.8</c:v>
                </c:pt>
                <c:pt idx="1039">
                  <c:v>01:43.9</c:v>
                </c:pt>
                <c:pt idx="1040">
                  <c:v>01:44</c:v>
                </c:pt>
                <c:pt idx="1041">
                  <c:v>01:44.1</c:v>
                </c:pt>
                <c:pt idx="1042">
                  <c:v>01:44.2</c:v>
                </c:pt>
                <c:pt idx="1043">
                  <c:v>01:44.3</c:v>
                </c:pt>
                <c:pt idx="1044">
                  <c:v>01:44.4</c:v>
                </c:pt>
                <c:pt idx="1045">
                  <c:v>01:44.5</c:v>
                </c:pt>
                <c:pt idx="1046">
                  <c:v>01:44.6</c:v>
                </c:pt>
                <c:pt idx="1047">
                  <c:v>01:44.7</c:v>
                </c:pt>
                <c:pt idx="1048">
                  <c:v>01:44.8</c:v>
                </c:pt>
                <c:pt idx="1049">
                  <c:v>01:44.9</c:v>
                </c:pt>
                <c:pt idx="1050">
                  <c:v>01:45</c:v>
                </c:pt>
                <c:pt idx="1051">
                  <c:v>01:45.1</c:v>
                </c:pt>
                <c:pt idx="1052">
                  <c:v>01:45.2</c:v>
                </c:pt>
                <c:pt idx="1053">
                  <c:v>01:45.3</c:v>
                </c:pt>
                <c:pt idx="1054">
                  <c:v>01:45.4</c:v>
                </c:pt>
                <c:pt idx="1055">
                  <c:v>01:45.5</c:v>
                </c:pt>
                <c:pt idx="1056">
                  <c:v>01:45.6</c:v>
                </c:pt>
                <c:pt idx="1057">
                  <c:v>01:45.7</c:v>
                </c:pt>
                <c:pt idx="1058">
                  <c:v>01:45.8</c:v>
                </c:pt>
                <c:pt idx="1059">
                  <c:v>01:45.9</c:v>
                </c:pt>
                <c:pt idx="1060">
                  <c:v>01:46</c:v>
                </c:pt>
                <c:pt idx="1061">
                  <c:v>01:46.1</c:v>
                </c:pt>
                <c:pt idx="1062">
                  <c:v>01:46.2</c:v>
                </c:pt>
                <c:pt idx="1063">
                  <c:v>01:46.3</c:v>
                </c:pt>
                <c:pt idx="1064">
                  <c:v>01:46.4</c:v>
                </c:pt>
                <c:pt idx="1065">
                  <c:v>01:46.5</c:v>
                </c:pt>
                <c:pt idx="1066">
                  <c:v>01:46.6</c:v>
                </c:pt>
                <c:pt idx="1067">
                  <c:v>01:46.7</c:v>
                </c:pt>
                <c:pt idx="1068">
                  <c:v>01:46.8</c:v>
                </c:pt>
                <c:pt idx="1069">
                  <c:v>01:46.9</c:v>
                </c:pt>
                <c:pt idx="1070">
                  <c:v>01:47</c:v>
                </c:pt>
                <c:pt idx="1071">
                  <c:v>01:47.1</c:v>
                </c:pt>
                <c:pt idx="1072">
                  <c:v>01:47.2</c:v>
                </c:pt>
                <c:pt idx="1073">
                  <c:v>01:47.3</c:v>
                </c:pt>
                <c:pt idx="1074">
                  <c:v>01:47.4</c:v>
                </c:pt>
                <c:pt idx="1075">
                  <c:v>01:47.5</c:v>
                </c:pt>
                <c:pt idx="1076">
                  <c:v>01:47.6</c:v>
                </c:pt>
                <c:pt idx="1077">
                  <c:v>01:47.7</c:v>
                </c:pt>
                <c:pt idx="1078">
                  <c:v>01:47.8</c:v>
                </c:pt>
                <c:pt idx="1079">
                  <c:v>01:47.9</c:v>
                </c:pt>
                <c:pt idx="1080">
                  <c:v>01:48</c:v>
                </c:pt>
                <c:pt idx="1081">
                  <c:v>01:48.1</c:v>
                </c:pt>
                <c:pt idx="1082">
                  <c:v>01:48.2</c:v>
                </c:pt>
                <c:pt idx="1083">
                  <c:v>01:48.3</c:v>
                </c:pt>
                <c:pt idx="1084">
                  <c:v>01:48.4</c:v>
                </c:pt>
                <c:pt idx="1085">
                  <c:v>01:48.5</c:v>
                </c:pt>
                <c:pt idx="1086">
                  <c:v>01:48.6</c:v>
                </c:pt>
                <c:pt idx="1087">
                  <c:v>01:48.7</c:v>
                </c:pt>
                <c:pt idx="1088">
                  <c:v>01:48.8</c:v>
                </c:pt>
                <c:pt idx="1089">
                  <c:v>01:48.9</c:v>
                </c:pt>
                <c:pt idx="1090">
                  <c:v>01:49</c:v>
                </c:pt>
                <c:pt idx="1091">
                  <c:v>01:49.1</c:v>
                </c:pt>
                <c:pt idx="1092">
                  <c:v>01:49.2</c:v>
                </c:pt>
                <c:pt idx="1093">
                  <c:v>01:49.3</c:v>
                </c:pt>
                <c:pt idx="1094">
                  <c:v>01:49.4</c:v>
                </c:pt>
                <c:pt idx="1095">
                  <c:v>01:49.5</c:v>
                </c:pt>
                <c:pt idx="1096">
                  <c:v>01:49.6</c:v>
                </c:pt>
                <c:pt idx="1097">
                  <c:v>01:49.7</c:v>
                </c:pt>
                <c:pt idx="1098">
                  <c:v>01:49.8</c:v>
                </c:pt>
                <c:pt idx="1099">
                  <c:v>01:49.9</c:v>
                </c:pt>
                <c:pt idx="1100">
                  <c:v>01:50</c:v>
                </c:pt>
                <c:pt idx="1101">
                  <c:v>01:50.1</c:v>
                </c:pt>
                <c:pt idx="1102">
                  <c:v>01:50.2</c:v>
                </c:pt>
                <c:pt idx="1103">
                  <c:v>01:50.3</c:v>
                </c:pt>
                <c:pt idx="1104">
                  <c:v>01:50.4</c:v>
                </c:pt>
                <c:pt idx="1105">
                  <c:v>01:50.5</c:v>
                </c:pt>
                <c:pt idx="1106">
                  <c:v>01:50.6</c:v>
                </c:pt>
                <c:pt idx="1107">
                  <c:v>01:50.7</c:v>
                </c:pt>
                <c:pt idx="1108">
                  <c:v>01:50.8</c:v>
                </c:pt>
                <c:pt idx="1109">
                  <c:v>01:50.9</c:v>
                </c:pt>
                <c:pt idx="1110">
                  <c:v>01:51</c:v>
                </c:pt>
                <c:pt idx="1111">
                  <c:v>01:51.1</c:v>
                </c:pt>
                <c:pt idx="1112">
                  <c:v>01:51.2</c:v>
                </c:pt>
                <c:pt idx="1113">
                  <c:v>01:51.3</c:v>
                </c:pt>
                <c:pt idx="1114">
                  <c:v>01:51.4</c:v>
                </c:pt>
                <c:pt idx="1115">
                  <c:v>01:51.5</c:v>
                </c:pt>
                <c:pt idx="1116">
                  <c:v>01:51.6</c:v>
                </c:pt>
                <c:pt idx="1117">
                  <c:v>01:51.7</c:v>
                </c:pt>
                <c:pt idx="1118">
                  <c:v>01:51.8</c:v>
                </c:pt>
                <c:pt idx="1119">
                  <c:v>01:51.9</c:v>
                </c:pt>
                <c:pt idx="1120">
                  <c:v>01:52</c:v>
                </c:pt>
                <c:pt idx="1121">
                  <c:v>01:52.1</c:v>
                </c:pt>
                <c:pt idx="1122">
                  <c:v>01:52.2</c:v>
                </c:pt>
                <c:pt idx="1123">
                  <c:v>01:52.3</c:v>
                </c:pt>
                <c:pt idx="1124">
                  <c:v>01:52.4</c:v>
                </c:pt>
                <c:pt idx="1125">
                  <c:v>01:52.5</c:v>
                </c:pt>
                <c:pt idx="1126">
                  <c:v>01:52.6</c:v>
                </c:pt>
                <c:pt idx="1127">
                  <c:v>01:52.7</c:v>
                </c:pt>
                <c:pt idx="1128">
                  <c:v>01:52.8</c:v>
                </c:pt>
                <c:pt idx="1129">
                  <c:v>01:52.9</c:v>
                </c:pt>
                <c:pt idx="1130">
                  <c:v>01:53</c:v>
                </c:pt>
                <c:pt idx="1131">
                  <c:v>01:53.1</c:v>
                </c:pt>
                <c:pt idx="1132">
                  <c:v>01:53.2</c:v>
                </c:pt>
                <c:pt idx="1133">
                  <c:v>01:53.3</c:v>
                </c:pt>
                <c:pt idx="1134">
                  <c:v>01:53.4</c:v>
                </c:pt>
                <c:pt idx="1135">
                  <c:v>01:53.5</c:v>
                </c:pt>
                <c:pt idx="1136">
                  <c:v>01:53.6</c:v>
                </c:pt>
                <c:pt idx="1137">
                  <c:v>01:53.7</c:v>
                </c:pt>
                <c:pt idx="1138">
                  <c:v>01:53.8</c:v>
                </c:pt>
                <c:pt idx="1139">
                  <c:v>01:53.9</c:v>
                </c:pt>
                <c:pt idx="1140">
                  <c:v>01:54</c:v>
                </c:pt>
                <c:pt idx="1141">
                  <c:v>01:54.1</c:v>
                </c:pt>
                <c:pt idx="1142">
                  <c:v>01:54.2</c:v>
                </c:pt>
                <c:pt idx="1143">
                  <c:v>01:54.3</c:v>
                </c:pt>
                <c:pt idx="1144">
                  <c:v>01:54.4</c:v>
                </c:pt>
                <c:pt idx="1145">
                  <c:v>01:54.5</c:v>
                </c:pt>
                <c:pt idx="1146">
                  <c:v>01:54.6</c:v>
                </c:pt>
                <c:pt idx="1147">
                  <c:v>01:54.7</c:v>
                </c:pt>
                <c:pt idx="1148">
                  <c:v>01:54.8</c:v>
                </c:pt>
                <c:pt idx="1149">
                  <c:v>01:54.9</c:v>
                </c:pt>
                <c:pt idx="1150">
                  <c:v>01:55</c:v>
                </c:pt>
                <c:pt idx="1151">
                  <c:v>01:55.1</c:v>
                </c:pt>
                <c:pt idx="1152">
                  <c:v>01:55.2</c:v>
                </c:pt>
                <c:pt idx="1153">
                  <c:v>01:55.3</c:v>
                </c:pt>
                <c:pt idx="1154">
                  <c:v>01:55.4</c:v>
                </c:pt>
                <c:pt idx="1155">
                  <c:v>01:55.5</c:v>
                </c:pt>
                <c:pt idx="1156">
                  <c:v>01:55.6</c:v>
                </c:pt>
                <c:pt idx="1157">
                  <c:v>01:55.7</c:v>
                </c:pt>
                <c:pt idx="1158">
                  <c:v>01:55.8</c:v>
                </c:pt>
                <c:pt idx="1159">
                  <c:v>01:55.9</c:v>
                </c:pt>
                <c:pt idx="1160">
                  <c:v>01:56</c:v>
                </c:pt>
                <c:pt idx="1161">
                  <c:v>01:56.1</c:v>
                </c:pt>
                <c:pt idx="1162">
                  <c:v>01:56.2</c:v>
                </c:pt>
                <c:pt idx="1163">
                  <c:v>01:56.3</c:v>
                </c:pt>
                <c:pt idx="1164">
                  <c:v>01:56.4</c:v>
                </c:pt>
                <c:pt idx="1165">
                  <c:v>01:56.5</c:v>
                </c:pt>
                <c:pt idx="1166">
                  <c:v>01:56.6</c:v>
                </c:pt>
                <c:pt idx="1167">
                  <c:v>01:56.7</c:v>
                </c:pt>
                <c:pt idx="1168">
                  <c:v>01:56.8</c:v>
                </c:pt>
                <c:pt idx="1169">
                  <c:v>01:56.9</c:v>
                </c:pt>
                <c:pt idx="1170">
                  <c:v>01:57</c:v>
                </c:pt>
                <c:pt idx="1171">
                  <c:v>01:57.1</c:v>
                </c:pt>
                <c:pt idx="1172">
                  <c:v>01:57.2</c:v>
                </c:pt>
                <c:pt idx="1173">
                  <c:v>01:57.3</c:v>
                </c:pt>
                <c:pt idx="1174">
                  <c:v>01:57.4</c:v>
                </c:pt>
                <c:pt idx="1175">
                  <c:v>01:57.5</c:v>
                </c:pt>
                <c:pt idx="1176">
                  <c:v>01:57.6</c:v>
                </c:pt>
                <c:pt idx="1177">
                  <c:v>01:57.7</c:v>
                </c:pt>
                <c:pt idx="1178">
                  <c:v>01:57.8</c:v>
                </c:pt>
                <c:pt idx="1179">
                  <c:v>01:57.9</c:v>
                </c:pt>
                <c:pt idx="1180">
                  <c:v>01:58</c:v>
                </c:pt>
                <c:pt idx="1181">
                  <c:v>01:58.1</c:v>
                </c:pt>
                <c:pt idx="1182">
                  <c:v>01:58.2</c:v>
                </c:pt>
                <c:pt idx="1183">
                  <c:v>01:58.3</c:v>
                </c:pt>
                <c:pt idx="1184">
                  <c:v>01:58.4</c:v>
                </c:pt>
                <c:pt idx="1185">
                  <c:v>01:58.5</c:v>
                </c:pt>
                <c:pt idx="1186">
                  <c:v>01:58.6</c:v>
                </c:pt>
                <c:pt idx="1187">
                  <c:v>01:58.7</c:v>
                </c:pt>
                <c:pt idx="1188">
                  <c:v>01:58.8</c:v>
                </c:pt>
                <c:pt idx="1189">
                  <c:v>01:58.9</c:v>
                </c:pt>
                <c:pt idx="1190">
                  <c:v>01:59</c:v>
                </c:pt>
                <c:pt idx="1191">
                  <c:v>01:59.1</c:v>
                </c:pt>
                <c:pt idx="1192">
                  <c:v>01:59.2</c:v>
                </c:pt>
                <c:pt idx="1193">
                  <c:v>01:59.3</c:v>
                </c:pt>
                <c:pt idx="1194">
                  <c:v>01:59.4</c:v>
                </c:pt>
                <c:pt idx="1195">
                  <c:v>01:59.5</c:v>
                </c:pt>
                <c:pt idx="1196">
                  <c:v>01:59.6</c:v>
                </c:pt>
                <c:pt idx="1197">
                  <c:v>01:59.7</c:v>
                </c:pt>
                <c:pt idx="1198">
                  <c:v>01:59.8</c:v>
                </c:pt>
                <c:pt idx="1199">
                  <c:v>01:59.9</c:v>
                </c:pt>
                <c:pt idx="1200">
                  <c:v>02:00</c:v>
                </c:pt>
              </c:strCache>
            </c:strRef>
          </c:cat>
          <c:val>
            <c:numRef>
              <c:f>rpm!$B$3:$B$1203</c:f>
              <c:numCache>
                <c:formatCode>General</c:formatCode>
                <c:ptCount val="1201"/>
                <c:pt idx="1">
                  <c:v>900</c:v>
                </c:pt>
                <c:pt idx="2">
                  <c:v>600</c:v>
                </c:pt>
                <c:pt idx="3">
                  <c:v>900</c:v>
                </c:pt>
                <c:pt idx="4">
                  <c:v>600</c:v>
                </c:pt>
                <c:pt idx="5">
                  <c:v>600</c:v>
                </c:pt>
                <c:pt idx="6">
                  <c:v>900</c:v>
                </c:pt>
                <c:pt idx="7">
                  <c:v>600</c:v>
                </c:pt>
                <c:pt idx="8">
                  <c:v>900</c:v>
                </c:pt>
                <c:pt idx="9">
                  <c:v>600</c:v>
                </c:pt>
                <c:pt idx="10">
                  <c:v>600</c:v>
                </c:pt>
                <c:pt idx="11">
                  <c:v>900</c:v>
                </c:pt>
                <c:pt idx="12">
                  <c:v>600</c:v>
                </c:pt>
                <c:pt idx="13">
                  <c:v>900</c:v>
                </c:pt>
                <c:pt idx="14">
                  <c:v>600</c:v>
                </c:pt>
                <c:pt idx="15">
                  <c:v>600</c:v>
                </c:pt>
                <c:pt idx="16">
                  <c:v>900</c:v>
                </c:pt>
                <c:pt idx="17">
                  <c:v>600</c:v>
                </c:pt>
                <c:pt idx="18">
                  <c:v>900</c:v>
                </c:pt>
                <c:pt idx="19">
                  <c:v>600</c:v>
                </c:pt>
                <c:pt idx="20">
                  <c:v>600</c:v>
                </c:pt>
                <c:pt idx="21">
                  <c:v>600</c:v>
                </c:pt>
                <c:pt idx="22">
                  <c:v>600</c:v>
                </c:pt>
                <c:pt idx="23">
                  <c:v>900</c:v>
                </c:pt>
                <c:pt idx="24">
                  <c:v>600</c:v>
                </c:pt>
                <c:pt idx="25">
                  <c:v>900</c:v>
                </c:pt>
                <c:pt idx="26">
                  <c:v>600</c:v>
                </c:pt>
                <c:pt idx="27">
                  <c:v>600</c:v>
                </c:pt>
                <c:pt idx="28">
                  <c:v>900</c:v>
                </c:pt>
                <c:pt idx="29">
                  <c:v>600</c:v>
                </c:pt>
                <c:pt idx="30">
                  <c:v>900</c:v>
                </c:pt>
                <c:pt idx="31">
                  <c:v>600</c:v>
                </c:pt>
                <c:pt idx="32">
                  <c:v>600</c:v>
                </c:pt>
                <c:pt idx="33">
                  <c:v>900</c:v>
                </c:pt>
                <c:pt idx="34">
                  <c:v>600</c:v>
                </c:pt>
                <c:pt idx="35">
                  <c:v>900</c:v>
                </c:pt>
                <c:pt idx="36">
                  <c:v>600</c:v>
                </c:pt>
                <c:pt idx="37">
                  <c:v>600</c:v>
                </c:pt>
                <c:pt idx="38">
                  <c:v>900</c:v>
                </c:pt>
                <c:pt idx="39">
                  <c:v>600</c:v>
                </c:pt>
                <c:pt idx="40">
                  <c:v>900</c:v>
                </c:pt>
                <c:pt idx="41">
                  <c:v>600</c:v>
                </c:pt>
                <c:pt idx="42">
                  <c:v>900</c:v>
                </c:pt>
                <c:pt idx="43">
                  <c:v>600</c:v>
                </c:pt>
                <c:pt idx="44">
                  <c:v>600</c:v>
                </c:pt>
                <c:pt idx="45">
                  <c:v>900</c:v>
                </c:pt>
                <c:pt idx="46">
                  <c:v>600</c:v>
                </c:pt>
                <c:pt idx="47">
                  <c:v>900</c:v>
                </c:pt>
                <c:pt idx="48">
                  <c:v>600</c:v>
                </c:pt>
                <c:pt idx="49">
                  <c:v>600</c:v>
                </c:pt>
                <c:pt idx="50">
                  <c:v>900</c:v>
                </c:pt>
                <c:pt idx="51">
                  <c:v>600</c:v>
                </c:pt>
                <c:pt idx="52">
                  <c:v>900</c:v>
                </c:pt>
                <c:pt idx="53">
                  <c:v>600</c:v>
                </c:pt>
                <c:pt idx="54">
                  <c:v>600</c:v>
                </c:pt>
                <c:pt idx="55">
                  <c:v>900</c:v>
                </c:pt>
                <c:pt idx="56">
                  <c:v>600</c:v>
                </c:pt>
                <c:pt idx="57">
                  <c:v>900</c:v>
                </c:pt>
                <c:pt idx="58">
                  <c:v>600</c:v>
                </c:pt>
                <c:pt idx="59">
                  <c:v>600</c:v>
                </c:pt>
                <c:pt idx="60">
                  <c:v>900</c:v>
                </c:pt>
                <c:pt idx="61">
                  <c:v>600</c:v>
                </c:pt>
                <c:pt idx="62">
                  <c:v>900</c:v>
                </c:pt>
                <c:pt idx="63">
                  <c:v>600</c:v>
                </c:pt>
                <c:pt idx="64">
                  <c:v>900</c:v>
                </c:pt>
                <c:pt idx="65">
                  <c:v>600</c:v>
                </c:pt>
                <c:pt idx="66">
                  <c:v>600</c:v>
                </c:pt>
                <c:pt idx="67">
                  <c:v>900</c:v>
                </c:pt>
                <c:pt idx="68">
                  <c:v>600</c:v>
                </c:pt>
                <c:pt idx="69">
                  <c:v>900</c:v>
                </c:pt>
                <c:pt idx="70">
                  <c:v>600</c:v>
                </c:pt>
                <c:pt idx="71">
                  <c:v>600</c:v>
                </c:pt>
                <c:pt idx="72">
                  <c:v>900</c:v>
                </c:pt>
                <c:pt idx="73">
                  <c:v>600</c:v>
                </c:pt>
                <c:pt idx="74">
                  <c:v>900</c:v>
                </c:pt>
                <c:pt idx="75">
                  <c:v>600</c:v>
                </c:pt>
                <c:pt idx="76">
                  <c:v>600</c:v>
                </c:pt>
                <c:pt idx="77">
                  <c:v>900</c:v>
                </c:pt>
                <c:pt idx="78">
                  <c:v>600</c:v>
                </c:pt>
                <c:pt idx="79">
                  <c:v>900</c:v>
                </c:pt>
                <c:pt idx="80">
                  <c:v>600</c:v>
                </c:pt>
                <c:pt idx="81">
                  <c:v>600</c:v>
                </c:pt>
                <c:pt idx="82">
                  <c:v>600</c:v>
                </c:pt>
                <c:pt idx="83">
                  <c:v>600</c:v>
                </c:pt>
                <c:pt idx="84">
                  <c:v>900</c:v>
                </c:pt>
                <c:pt idx="85">
                  <c:v>600</c:v>
                </c:pt>
                <c:pt idx="86">
                  <c:v>900</c:v>
                </c:pt>
                <c:pt idx="87">
                  <c:v>600</c:v>
                </c:pt>
                <c:pt idx="88">
                  <c:v>600</c:v>
                </c:pt>
                <c:pt idx="89">
                  <c:v>900</c:v>
                </c:pt>
                <c:pt idx="90">
                  <c:v>600</c:v>
                </c:pt>
                <c:pt idx="91">
                  <c:v>900</c:v>
                </c:pt>
                <c:pt idx="92">
                  <c:v>600</c:v>
                </c:pt>
                <c:pt idx="93">
                  <c:v>600</c:v>
                </c:pt>
                <c:pt idx="94">
                  <c:v>900</c:v>
                </c:pt>
                <c:pt idx="95">
                  <c:v>600</c:v>
                </c:pt>
                <c:pt idx="96">
                  <c:v>900</c:v>
                </c:pt>
                <c:pt idx="97">
                  <c:v>600</c:v>
                </c:pt>
                <c:pt idx="98">
                  <c:v>600</c:v>
                </c:pt>
                <c:pt idx="99">
                  <c:v>900</c:v>
                </c:pt>
                <c:pt idx="100">
                  <c:v>600</c:v>
                </c:pt>
                <c:pt idx="101">
                  <c:v>900</c:v>
                </c:pt>
                <c:pt idx="102">
                  <c:v>600</c:v>
                </c:pt>
                <c:pt idx="103">
                  <c:v>900</c:v>
                </c:pt>
                <c:pt idx="104">
                  <c:v>600</c:v>
                </c:pt>
                <c:pt idx="105">
                  <c:v>600</c:v>
                </c:pt>
                <c:pt idx="106">
                  <c:v>900</c:v>
                </c:pt>
                <c:pt idx="107">
                  <c:v>600</c:v>
                </c:pt>
                <c:pt idx="108">
                  <c:v>900</c:v>
                </c:pt>
                <c:pt idx="109">
                  <c:v>600</c:v>
                </c:pt>
                <c:pt idx="110">
                  <c:v>600</c:v>
                </c:pt>
                <c:pt idx="111">
                  <c:v>900</c:v>
                </c:pt>
                <c:pt idx="112">
                  <c:v>600</c:v>
                </c:pt>
                <c:pt idx="113">
                  <c:v>900</c:v>
                </c:pt>
                <c:pt idx="114">
                  <c:v>600</c:v>
                </c:pt>
                <c:pt idx="115">
                  <c:v>600</c:v>
                </c:pt>
                <c:pt idx="116">
                  <c:v>900</c:v>
                </c:pt>
                <c:pt idx="117">
                  <c:v>600</c:v>
                </c:pt>
                <c:pt idx="118">
                  <c:v>900</c:v>
                </c:pt>
                <c:pt idx="119">
                  <c:v>600</c:v>
                </c:pt>
                <c:pt idx="120">
                  <c:v>600</c:v>
                </c:pt>
                <c:pt idx="121">
                  <c:v>600</c:v>
                </c:pt>
                <c:pt idx="122">
                  <c:v>600</c:v>
                </c:pt>
                <c:pt idx="123">
                  <c:v>900</c:v>
                </c:pt>
                <c:pt idx="124">
                  <c:v>600</c:v>
                </c:pt>
                <c:pt idx="125">
                  <c:v>900</c:v>
                </c:pt>
                <c:pt idx="126">
                  <c:v>600</c:v>
                </c:pt>
                <c:pt idx="127">
                  <c:v>600</c:v>
                </c:pt>
                <c:pt idx="128">
                  <c:v>900</c:v>
                </c:pt>
                <c:pt idx="129">
                  <c:v>600</c:v>
                </c:pt>
                <c:pt idx="130">
                  <c:v>900</c:v>
                </c:pt>
                <c:pt idx="131">
                  <c:v>600</c:v>
                </c:pt>
                <c:pt idx="132">
                  <c:v>600</c:v>
                </c:pt>
                <c:pt idx="133">
                  <c:v>900</c:v>
                </c:pt>
                <c:pt idx="134">
                  <c:v>600</c:v>
                </c:pt>
                <c:pt idx="135">
                  <c:v>900</c:v>
                </c:pt>
                <c:pt idx="136">
                  <c:v>600</c:v>
                </c:pt>
                <c:pt idx="137">
                  <c:v>600</c:v>
                </c:pt>
                <c:pt idx="138">
                  <c:v>900</c:v>
                </c:pt>
                <c:pt idx="139">
                  <c:v>600</c:v>
                </c:pt>
                <c:pt idx="140">
                  <c:v>900</c:v>
                </c:pt>
                <c:pt idx="141">
                  <c:v>600</c:v>
                </c:pt>
                <c:pt idx="142">
                  <c:v>900</c:v>
                </c:pt>
                <c:pt idx="143">
                  <c:v>600</c:v>
                </c:pt>
                <c:pt idx="144">
                  <c:v>600</c:v>
                </c:pt>
                <c:pt idx="145">
                  <c:v>900</c:v>
                </c:pt>
                <c:pt idx="146">
                  <c:v>600</c:v>
                </c:pt>
                <c:pt idx="147">
                  <c:v>900</c:v>
                </c:pt>
                <c:pt idx="148">
                  <c:v>600</c:v>
                </c:pt>
                <c:pt idx="149">
                  <c:v>600</c:v>
                </c:pt>
                <c:pt idx="150">
                  <c:v>900</c:v>
                </c:pt>
                <c:pt idx="151">
                  <c:v>600</c:v>
                </c:pt>
                <c:pt idx="152">
                  <c:v>900</c:v>
                </c:pt>
                <c:pt idx="153">
                  <c:v>600</c:v>
                </c:pt>
                <c:pt idx="154">
                  <c:v>600</c:v>
                </c:pt>
                <c:pt idx="155">
                  <c:v>900</c:v>
                </c:pt>
                <c:pt idx="156">
                  <c:v>600</c:v>
                </c:pt>
                <c:pt idx="157">
                  <c:v>900</c:v>
                </c:pt>
                <c:pt idx="158">
                  <c:v>600</c:v>
                </c:pt>
                <c:pt idx="159">
                  <c:v>600</c:v>
                </c:pt>
                <c:pt idx="160">
                  <c:v>900</c:v>
                </c:pt>
                <c:pt idx="161">
                  <c:v>600</c:v>
                </c:pt>
                <c:pt idx="162">
                  <c:v>900</c:v>
                </c:pt>
                <c:pt idx="163">
                  <c:v>600</c:v>
                </c:pt>
                <c:pt idx="164">
                  <c:v>900</c:v>
                </c:pt>
                <c:pt idx="165">
                  <c:v>600</c:v>
                </c:pt>
                <c:pt idx="166">
                  <c:v>600</c:v>
                </c:pt>
                <c:pt idx="167">
                  <c:v>900</c:v>
                </c:pt>
                <c:pt idx="168">
                  <c:v>600</c:v>
                </c:pt>
                <c:pt idx="169">
                  <c:v>900</c:v>
                </c:pt>
                <c:pt idx="170">
                  <c:v>600</c:v>
                </c:pt>
                <c:pt idx="171">
                  <c:v>600</c:v>
                </c:pt>
                <c:pt idx="172">
                  <c:v>900</c:v>
                </c:pt>
                <c:pt idx="173">
                  <c:v>600</c:v>
                </c:pt>
                <c:pt idx="174">
                  <c:v>900</c:v>
                </c:pt>
                <c:pt idx="175">
                  <c:v>600</c:v>
                </c:pt>
                <c:pt idx="176">
                  <c:v>600</c:v>
                </c:pt>
                <c:pt idx="177">
                  <c:v>900</c:v>
                </c:pt>
                <c:pt idx="178">
                  <c:v>600</c:v>
                </c:pt>
                <c:pt idx="179">
                  <c:v>900</c:v>
                </c:pt>
                <c:pt idx="180">
                  <c:v>600</c:v>
                </c:pt>
                <c:pt idx="181">
                  <c:v>600</c:v>
                </c:pt>
                <c:pt idx="182">
                  <c:v>600</c:v>
                </c:pt>
                <c:pt idx="183">
                  <c:v>600</c:v>
                </c:pt>
                <c:pt idx="184">
                  <c:v>900</c:v>
                </c:pt>
                <c:pt idx="185">
                  <c:v>600</c:v>
                </c:pt>
                <c:pt idx="186">
                  <c:v>900</c:v>
                </c:pt>
                <c:pt idx="187">
                  <c:v>600</c:v>
                </c:pt>
                <c:pt idx="188">
                  <c:v>600</c:v>
                </c:pt>
                <c:pt idx="189">
                  <c:v>900</c:v>
                </c:pt>
                <c:pt idx="190">
                  <c:v>600</c:v>
                </c:pt>
                <c:pt idx="191">
                  <c:v>900</c:v>
                </c:pt>
                <c:pt idx="192">
                  <c:v>600</c:v>
                </c:pt>
                <c:pt idx="193">
                  <c:v>600</c:v>
                </c:pt>
                <c:pt idx="194">
                  <c:v>900</c:v>
                </c:pt>
                <c:pt idx="195">
                  <c:v>600</c:v>
                </c:pt>
                <c:pt idx="196">
                  <c:v>900</c:v>
                </c:pt>
                <c:pt idx="197">
                  <c:v>600</c:v>
                </c:pt>
                <c:pt idx="198">
                  <c:v>600</c:v>
                </c:pt>
                <c:pt idx="199">
                  <c:v>900</c:v>
                </c:pt>
                <c:pt idx="200">
                  <c:v>600</c:v>
                </c:pt>
                <c:pt idx="201">
                  <c:v>900</c:v>
                </c:pt>
                <c:pt idx="202">
                  <c:v>600</c:v>
                </c:pt>
                <c:pt idx="203">
                  <c:v>900</c:v>
                </c:pt>
                <c:pt idx="204">
                  <c:v>600</c:v>
                </c:pt>
                <c:pt idx="205">
                  <c:v>600</c:v>
                </c:pt>
                <c:pt idx="206">
                  <c:v>900</c:v>
                </c:pt>
                <c:pt idx="207">
                  <c:v>600</c:v>
                </c:pt>
                <c:pt idx="208">
                  <c:v>900</c:v>
                </c:pt>
                <c:pt idx="209">
                  <c:v>600</c:v>
                </c:pt>
                <c:pt idx="210">
                  <c:v>600</c:v>
                </c:pt>
                <c:pt idx="211">
                  <c:v>900</c:v>
                </c:pt>
                <c:pt idx="212">
                  <c:v>600</c:v>
                </c:pt>
                <c:pt idx="213">
                  <c:v>900</c:v>
                </c:pt>
                <c:pt idx="214">
                  <c:v>600</c:v>
                </c:pt>
                <c:pt idx="215">
                  <c:v>600</c:v>
                </c:pt>
                <c:pt idx="216">
                  <c:v>900</c:v>
                </c:pt>
                <c:pt idx="217">
                  <c:v>600</c:v>
                </c:pt>
                <c:pt idx="218">
                  <c:v>900</c:v>
                </c:pt>
                <c:pt idx="219">
                  <c:v>600</c:v>
                </c:pt>
                <c:pt idx="220">
                  <c:v>600</c:v>
                </c:pt>
                <c:pt idx="221">
                  <c:v>600</c:v>
                </c:pt>
                <c:pt idx="222">
                  <c:v>600</c:v>
                </c:pt>
                <c:pt idx="223">
                  <c:v>900</c:v>
                </c:pt>
                <c:pt idx="224">
                  <c:v>600</c:v>
                </c:pt>
                <c:pt idx="225">
                  <c:v>900</c:v>
                </c:pt>
                <c:pt idx="226">
                  <c:v>600</c:v>
                </c:pt>
                <c:pt idx="227">
                  <c:v>600</c:v>
                </c:pt>
                <c:pt idx="228">
                  <c:v>900</c:v>
                </c:pt>
                <c:pt idx="229">
                  <c:v>600</c:v>
                </c:pt>
                <c:pt idx="230">
                  <c:v>900</c:v>
                </c:pt>
                <c:pt idx="231">
                  <c:v>600</c:v>
                </c:pt>
                <c:pt idx="232">
                  <c:v>600</c:v>
                </c:pt>
                <c:pt idx="233">
                  <c:v>900</c:v>
                </c:pt>
                <c:pt idx="234">
                  <c:v>600</c:v>
                </c:pt>
                <c:pt idx="235">
                  <c:v>900</c:v>
                </c:pt>
                <c:pt idx="236">
                  <c:v>600</c:v>
                </c:pt>
                <c:pt idx="237">
                  <c:v>600</c:v>
                </c:pt>
                <c:pt idx="238">
                  <c:v>900</c:v>
                </c:pt>
                <c:pt idx="239">
                  <c:v>600</c:v>
                </c:pt>
                <c:pt idx="240">
                  <c:v>900</c:v>
                </c:pt>
                <c:pt idx="241">
                  <c:v>600</c:v>
                </c:pt>
                <c:pt idx="242">
                  <c:v>600</c:v>
                </c:pt>
                <c:pt idx="243">
                  <c:v>600</c:v>
                </c:pt>
                <c:pt idx="244">
                  <c:v>600</c:v>
                </c:pt>
                <c:pt idx="245">
                  <c:v>900</c:v>
                </c:pt>
                <c:pt idx="246">
                  <c:v>600</c:v>
                </c:pt>
                <c:pt idx="247">
                  <c:v>900</c:v>
                </c:pt>
                <c:pt idx="248">
                  <c:v>600</c:v>
                </c:pt>
                <c:pt idx="249">
                  <c:v>600</c:v>
                </c:pt>
                <c:pt idx="250">
                  <c:v>900</c:v>
                </c:pt>
                <c:pt idx="251">
                  <c:v>600</c:v>
                </c:pt>
                <c:pt idx="252">
                  <c:v>900</c:v>
                </c:pt>
                <c:pt idx="253">
                  <c:v>600</c:v>
                </c:pt>
                <c:pt idx="254">
                  <c:v>600</c:v>
                </c:pt>
                <c:pt idx="255">
                  <c:v>900</c:v>
                </c:pt>
                <c:pt idx="256">
                  <c:v>600</c:v>
                </c:pt>
                <c:pt idx="257">
                  <c:v>900</c:v>
                </c:pt>
                <c:pt idx="258">
                  <c:v>600</c:v>
                </c:pt>
                <c:pt idx="259">
                  <c:v>600</c:v>
                </c:pt>
                <c:pt idx="260">
                  <c:v>900</c:v>
                </c:pt>
                <c:pt idx="261">
                  <c:v>600</c:v>
                </c:pt>
                <c:pt idx="262">
                  <c:v>900</c:v>
                </c:pt>
                <c:pt idx="263">
                  <c:v>600</c:v>
                </c:pt>
                <c:pt idx="264">
                  <c:v>900</c:v>
                </c:pt>
                <c:pt idx="265">
                  <c:v>600</c:v>
                </c:pt>
                <c:pt idx="266">
                  <c:v>600</c:v>
                </c:pt>
                <c:pt idx="267">
                  <c:v>900</c:v>
                </c:pt>
                <c:pt idx="268">
                  <c:v>600</c:v>
                </c:pt>
                <c:pt idx="269">
                  <c:v>900</c:v>
                </c:pt>
                <c:pt idx="270">
                  <c:v>600</c:v>
                </c:pt>
                <c:pt idx="271">
                  <c:v>600</c:v>
                </c:pt>
                <c:pt idx="272">
                  <c:v>900</c:v>
                </c:pt>
                <c:pt idx="273">
                  <c:v>600</c:v>
                </c:pt>
                <c:pt idx="274">
                  <c:v>900</c:v>
                </c:pt>
                <c:pt idx="275">
                  <c:v>600</c:v>
                </c:pt>
                <c:pt idx="276">
                  <c:v>600</c:v>
                </c:pt>
                <c:pt idx="277">
                  <c:v>900</c:v>
                </c:pt>
                <c:pt idx="278">
                  <c:v>600</c:v>
                </c:pt>
                <c:pt idx="279">
                  <c:v>900</c:v>
                </c:pt>
                <c:pt idx="280">
                  <c:v>600</c:v>
                </c:pt>
                <c:pt idx="281">
                  <c:v>600</c:v>
                </c:pt>
                <c:pt idx="282">
                  <c:v>600</c:v>
                </c:pt>
                <c:pt idx="283">
                  <c:v>600</c:v>
                </c:pt>
                <c:pt idx="284">
                  <c:v>900</c:v>
                </c:pt>
                <c:pt idx="285">
                  <c:v>600</c:v>
                </c:pt>
                <c:pt idx="286">
                  <c:v>900</c:v>
                </c:pt>
                <c:pt idx="287">
                  <c:v>600</c:v>
                </c:pt>
                <c:pt idx="288">
                  <c:v>600</c:v>
                </c:pt>
                <c:pt idx="289">
                  <c:v>900</c:v>
                </c:pt>
                <c:pt idx="290">
                  <c:v>600</c:v>
                </c:pt>
                <c:pt idx="291">
                  <c:v>900</c:v>
                </c:pt>
                <c:pt idx="292">
                  <c:v>600</c:v>
                </c:pt>
                <c:pt idx="293">
                  <c:v>600</c:v>
                </c:pt>
                <c:pt idx="294">
                  <c:v>900</c:v>
                </c:pt>
                <c:pt idx="295">
                  <c:v>600</c:v>
                </c:pt>
                <c:pt idx="296">
                  <c:v>900</c:v>
                </c:pt>
                <c:pt idx="297">
                  <c:v>600</c:v>
                </c:pt>
                <c:pt idx="298">
                  <c:v>600</c:v>
                </c:pt>
                <c:pt idx="299">
                  <c:v>900</c:v>
                </c:pt>
                <c:pt idx="300">
                  <c:v>600</c:v>
                </c:pt>
                <c:pt idx="301">
                  <c:v>900</c:v>
                </c:pt>
                <c:pt idx="302">
                  <c:v>600</c:v>
                </c:pt>
                <c:pt idx="303">
                  <c:v>900</c:v>
                </c:pt>
                <c:pt idx="304">
                  <c:v>600</c:v>
                </c:pt>
                <c:pt idx="305">
                  <c:v>600</c:v>
                </c:pt>
                <c:pt idx="306">
                  <c:v>900</c:v>
                </c:pt>
                <c:pt idx="307">
                  <c:v>600</c:v>
                </c:pt>
                <c:pt idx="308">
                  <c:v>900</c:v>
                </c:pt>
                <c:pt idx="309">
                  <c:v>600</c:v>
                </c:pt>
                <c:pt idx="310">
                  <c:v>600</c:v>
                </c:pt>
                <c:pt idx="311">
                  <c:v>900</c:v>
                </c:pt>
                <c:pt idx="312">
                  <c:v>600</c:v>
                </c:pt>
                <c:pt idx="313">
                  <c:v>900</c:v>
                </c:pt>
                <c:pt idx="314">
                  <c:v>600</c:v>
                </c:pt>
                <c:pt idx="315">
                  <c:v>600</c:v>
                </c:pt>
                <c:pt idx="316">
                  <c:v>900</c:v>
                </c:pt>
                <c:pt idx="317">
                  <c:v>600</c:v>
                </c:pt>
                <c:pt idx="318">
                  <c:v>900</c:v>
                </c:pt>
                <c:pt idx="319">
                  <c:v>600</c:v>
                </c:pt>
                <c:pt idx="320">
                  <c:v>600</c:v>
                </c:pt>
                <c:pt idx="321">
                  <c:v>900</c:v>
                </c:pt>
                <c:pt idx="322">
                  <c:v>600</c:v>
                </c:pt>
                <c:pt idx="323">
                  <c:v>900</c:v>
                </c:pt>
                <c:pt idx="324">
                  <c:v>600</c:v>
                </c:pt>
                <c:pt idx="325">
                  <c:v>900</c:v>
                </c:pt>
                <c:pt idx="326">
                  <c:v>600</c:v>
                </c:pt>
                <c:pt idx="327">
                  <c:v>600</c:v>
                </c:pt>
                <c:pt idx="328">
                  <c:v>900</c:v>
                </c:pt>
                <c:pt idx="329">
                  <c:v>600</c:v>
                </c:pt>
                <c:pt idx="330">
                  <c:v>900</c:v>
                </c:pt>
                <c:pt idx="331">
                  <c:v>600</c:v>
                </c:pt>
                <c:pt idx="332">
                  <c:v>600</c:v>
                </c:pt>
                <c:pt idx="333">
                  <c:v>900</c:v>
                </c:pt>
                <c:pt idx="334">
                  <c:v>600</c:v>
                </c:pt>
                <c:pt idx="335">
                  <c:v>900</c:v>
                </c:pt>
                <c:pt idx="336">
                  <c:v>600</c:v>
                </c:pt>
                <c:pt idx="337">
                  <c:v>600</c:v>
                </c:pt>
                <c:pt idx="338">
                  <c:v>900</c:v>
                </c:pt>
                <c:pt idx="339">
                  <c:v>600</c:v>
                </c:pt>
                <c:pt idx="340">
                  <c:v>900</c:v>
                </c:pt>
                <c:pt idx="341">
                  <c:v>600</c:v>
                </c:pt>
                <c:pt idx="342">
                  <c:v>600</c:v>
                </c:pt>
                <c:pt idx="343">
                  <c:v>600</c:v>
                </c:pt>
                <c:pt idx="344">
                  <c:v>600</c:v>
                </c:pt>
                <c:pt idx="345">
                  <c:v>900</c:v>
                </c:pt>
                <c:pt idx="346">
                  <c:v>600</c:v>
                </c:pt>
                <c:pt idx="347">
                  <c:v>900</c:v>
                </c:pt>
                <c:pt idx="348">
                  <c:v>600</c:v>
                </c:pt>
                <c:pt idx="349">
                  <c:v>600</c:v>
                </c:pt>
                <c:pt idx="350">
                  <c:v>900</c:v>
                </c:pt>
                <c:pt idx="351">
                  <c:v>600</c:v>
                </c:pt>
                <c:pt idx="352">
                  <c:v>900</c:v>
                </c:pt>
                <c:pt idx="353">
                  <c:v>600</c:v>
                </c:pt>
                <c:pt idx="354">
                  <c:v>600</c:v>
                </c:pt>
                <c:pt idx="355">
                  <c:v>900</c:v>
                </c:pt>
                <c:pt idx="356">
                  <c:v>600</c:v>
                </c:pt>
                <c:pt idx="357">
                  <c:v>900</c:v>
                </c:pt>
                <c:pt idx="358">
                  <c:v>600</c:v>
                </c:pt>
                <c:pt idx="359">
                  <c:v>600</c:v>
                </c:pt>
                <c:pt idx="360">
                  <c:v>900</c:v>
                </c:pt>
                <c:pt idx="361">
                  <c:v>600</c:v>
                </c:pt>
                <c:pt idx="362">
                  <c:v>900</c:v>
                </c:pt>
                <c:pt idx="363">
                  <c:v>600</c:v>
                </c:pt>
                <c:pt idx="364">
                  <c:v>900</c:v>
                </c:pt>
                <c:pt idx="365">
                  <c:v>600</c:v>
                </c:pt>
                <c:pt idx="366">
                  <c:v>600</c:v>
                </c:pt>
                <c:pt idx="367">
                  <c:v>600</c:v>
                </c:pt>
                <c:pt idx="368">
                  <c:v>900</c:v>
                </c:pt>
                <c:pt idx="369">
                  <c:v>600</c:v>
                </c:pt>
                <c:pt idx="370">
                  <c:v>600</c:v>
                </c:pt>
                <c:pt idx="371">
                  <c:v>600</c:v>
                </c:pt>
                <c:pt idx="372">
                  <c:v>600</c:v>
                </c:pt>
                <c:pt idx="373">
                  <c:v>600</c:v>
                </c:pt>
                <c:pt idx="374">
                  <c:v>600</c:v>
                </c:pt>
                <c:pt idx="375">
                  <c:v>600</c:v>
                </c:pt>
                <c:pt idx="376">
                  <c:v>600</c:v>
                </c:pt>
                <c:pt idx="377">
                  <c:v>600</c:v>
                </c:pt>
                <c:pt idx="378">
                  <c:v>600</c:v>
                </c:pt>
                <c:pt idx="379">
                  <c:v>600</c:v>
                </c:pt>
                <c:pt idx="380">
                  <c:v>600</c:v>
                </c:pt>
                <c:pt idx="381">
                  <c:v>600</c:v>
                </c:pt>
                <c:pt idx="382">
                  <c:v>600</c:v>
                </c:pt>
                <c:pt idx="383">
                  <c:v>600</c:v>
                </c:pt>
                <c:pt idx="384">
                  <c:v>600</c:v>
                </c:pt>
                <c:pt idx="385">
                  <c:v>600</c:v>
                </c:pt>
                <c:pt idx="386">
                  <c:v>600</c:v>
                </c:pt>
                <c:pt idx="387">
                  <c:v>600</c:v>
                </c:pt>
                <c:pt idx="388">
                  <c:v>600</c:v>
                </c:pt>
                <c:pt idx="389">
                  <c:v>600</c:v>
                </c:pt>
                <c:pt idx="390">
                  <c:v>600</c:v>
                </c:pt>
                <c:pt idx="391">
                  <c:v>600</c:v>
                </c:pt>
                <c:pt idx="392">
                  <c:v>600</c:v>
                </c:pt>
                <c:pt idx="393">
                  <c:v>600</c:v>
                </c:pt>
                <c:pt idx="394">
                  <c:v>600</c:v>
                </c:pt>
                <c:pt idx="395">
                  <c:v>600</c:v>
                </c:pt>
                <c:pt idx="396">
                  <c:v>600</c:v>
                </c:pt>
                <c:pt idx="397">
                  <c:v>600</c:v>
                </c:pt>
                <c:pt idx="398">
                  <c:v>600</c:v>
                </c:pt>
                <c:pt idx="399">
                  <c:v>600</c:v>
                </c:pt>
                <c:pt idx="400">
                  <c:v>600</c:v>
                </c:pt>
                <c:pt idx="401">
                  <c:v>600</c:v>
                </c:pt>
                <c:pt idx="402">
                  <c:v>600</c:v>
                </c:pt>
                <c:pt idx="403">
                  <c:v>600</c:v>
                </c:pt>
                <c:pt idx="404">
                  <c:v>600</c:v>
                </c:pt>
                <c:pt idx="405">
                  <c:v>600</c:v>
                </c:pt>
                <c:pt idx="406">
                  <c:v>600</c:v>
                </c:pt>
                <c:pt idx="407">
                  <c:v>600</c:v>
                </c:pt>
                <c:pt idx="408">
                  <c:v>600</c:v>
                </c:pt>
                <c:pt idx="409">
                  <c:v>600</c:v>
                </c:pt>
                <c:pt idx="410">
                  <c:v>600</c:v>
                </c:pt>
                <c:pt idx="411">
                  <c:v>600</c:v>
                </c:pt>
                <c:pt idx="412">
                  <c:v>600</c:v>
                </c:pt>
                <c:pt idx="413">
                  <c:v>600</c:v>
                </c:pt>
                <c:pt idx="414">
                  <c:v>600</c:v>
                </c:pt>
                <c:pt idx="415">
                  <c:v>600</c:v>
                </c:pt>
                <c:pt idx="416">
                  <c:v>600</c:v>
                </c:pt>
                <c:pt idx="417">
                  <c:v>600</c:v>
                </c:pt>
                <c:pt idx="418">
                  <c:v>600</c:v>
                </c:pt>
                <c:pt idx="419">
                  <c:v>600</c:v>
                </c:pt>
                <c:pt idx="420">
                  <c:v>600</c:v>
                </c:pt>
                <c:pt idx="421">
                  <c:v>600</c:v>
                </c:pt>
                <c:pt idx="422">
                  <c:v>600</c:v>
                </c:pt>
                <c:pt idx="423">
                  <c:v>600</c:v>
                </c:pt>
                <c:pt idx="424">
                  <c:v>600</c:v>
                </c:pt>
                <c:pt idx="425">
                  <c:v>600</c:v>
                </c:pt>
                <c:pt idx="426">
                  <c:v>600</c:v>
                </c:pt>
                <c:pt idx="427">
                  <c:v>600</c:v>
                </c:pt>
                <c:pt idx="428">
                  <c:v>600</c:v>
                </c:pt>
                <c:pt idx="429">
                  <c:v>600</c:v>
                </c:pt>
                <c:pt idx="430">
                  <c:v>600</c:v>
                </c:pt>
                <c:pt idx="431">
                  <c:v>600</c:v>
                </c:pt>
                <c:pt idx="432">
                  <c:v>600</c:v>
                </c:pt>
                <c:pt idx="433">
                  <c:v>600</c:v>
                </c:pt>
                <c:pt idx="434">
                  <c:v>600</c:v>
                </c:pt>
                <c:pt idx="435">
                  <c:v>600</c:v>
                </c:pt>
                <c:pt idx="436">
                  <c:v>600</c:v>
                </c:pt>
                <c:pt idx="437">
                  <c:v>600</c:v>
                </c:pt>
                <c:pt idx="438">
                  <c:v>600</c:v>
                </c:pt>
                <c:pt idx="439">
                  <c:v>600</c:v>
                </c:pt>
                <c:pt idx="440">
                  <c:v>600</c:v>
                </c:pt>
                <c:pt idx="441">
                  <c:v>600</c:v>
                </c:pt>
                <c:pt idx="442">
                  <c:v>600</c:v>
                </c:pt>
                <c:pt idx="443">
                  <c:v>600</c:v>
                </c:pt>
                <c:pt idx="444">
                  <c:v>600</c:v>
                </c:pt>
                <c:pt idx="445">
                  <c:v>600</c:v>
                </c:pt>
                <c:pt idx="446">
                  <c:v>600</c:v>
                </c:pt>
                <c:pt idx="447">
                  <c:v>600</c:v>
                </c:pt>
                <c:pt idx="448">
                  <c:v>600</c:v>
                </c:pt>
                <c:pt idx="449">
                  <c:v>600</c:v>
                </c:pt>
                <c:pt idx="450">
                  <c:v>600</c:v>
                </c:pt>
                <c:pt idx="451">
                  <c:v>600</c:v>
                </c:pt>
                <c:pt idx="452">
                  <c:v>600</c:v>
                </c:pt>
                <c:pt idx="453">
                  <c:v>600</c:v>
                </c:pt>
                <c:pt idx="454">
                  <c:v>900</c:v>
                </c:pt>
                <c:pt idx="455">
                  <c:v>600</c:v>
                </c:pt>
                <c:pt idx="456">
                  <c:v>1050</c:v>
                </c:pt>
                <c:pt idx="457">
                  <c:v>1050</c:v>
                </c:pt>
                <c:pt idx="458">
                  <c:v>1200</c:v>
                </c:pt>
                <c:pt idx="459">
                  <c:v>1350</c:v>
                </c:pt>
                <c:pt idx="460">
                  <c:v>1500</c:v>
                </c:pt>
                <c:pt idx="461">
                  <c:v>1800</c:v>
                </c:pt>
                <c:pt idx="462">
                  <c:v>2100</c:v>
                </c:pt>
                <c:pt idx="463">
                  <c:v>2400</c:v>
                </c:pt>
                <c:pt idx="464">
                  <c:v>2550</c:v>
                </c:pt>
                <c:pt idx="465">
                  <c:v>2550</c:v>
                </c:pt>
                <c:pt idx="466">
                  <c:v>2550</c:v>
                </c:pt>
                <c:pt idx="467">
                  <c:v>2550</c:v>
                </c:pt>
                <c:pt idx="468">
                  <c:v>2700</c:v>
                </c:pt>
                <c:pt idx="469">
                  <c:v>2700</c:v>
                </c:pt>
                <c:pt idx="470">
                  <c:v>3000</c:v>
                </c:pt>
                <c:pt idx="471">
                  <c:v>3000</c:v>
                </c:pt>
                <c:pt idx="472">
                  <c:v>3150</c:v>
                </c:pt>
                <c:pt idx="473">
                  <c:v>3300</c:v>
                </c:pt>
                <c:pt idx="474">
                  <c:v>3300</c:v>
                </c:pt>
                <c:pt idx="475">
                  <c:v>3600</c:v>
                </c:pt>
                <c:pt idx="476">
                  <c:v>3600</c:v>
                </c:pt>
                <c:pt idx="477">
                  <c:v>3750</c:v>
                </c:pt>
                <c:pt idx="478">
                  <c:v>3900</c:v>
                </c:pt>
                <c:pt idx="479">
                  <c:v>3900</c:v>
                </c:pt>
                <c:pt idx="480">
                  <c:v>3900</c:v>
                </c:pt>
                <c:pt idx="481">
                  <c:v>3900</c:v>
                </c:pt>
                <c:pt idx="482">
                  <c:v>3900</c:v>
                </c:pt>
                <c:pt idx="483">
                  <c:v>3900</c:v>
                </c:pt>
                <c:pt idx="484">
                  <c:v>3900</c:v>
                </c:pt>
                <c:pt idx="485">
                  <c:v>3900</c:v>
                </c:pt>
                <c:pt idx="486">
                  <c:v>3900</c:v>
                </c:pt>
                <c:pt idx="487">
                  <c:v>3900</c:v>
                </c:pt>
                <c:pt idx="488">
                  <c:v>3900</c:v>
                </c:pt>
                <c:pt idx="489">
                  <c:v>3900</c:v>
                </c:pt>
                <c:pt idx="490">
                  <c:v>3900</c:v>
                </c:pt>
                <c:pt idx="491">
                  <c:v>3900</c:v>
                </c:pt>
                <c:pt idx="492">
                  <c:v>3900</c:v>
                </c:pt>
                <c:pt idx="493">
                  <c:v>3900</c:v>
                </c:pt>
                <c:pt idx="494">
                  <c:v>3900</c:v>
                </c:pt>
                <c:pt idx="495">
                  <c:v>3900</c:v>
                </c:pt>
                <c:pt idx="496">
                  <c:v>3900</c:v>
                </c:pt>
                <c:pt idx="497">
                  <c:v>3900</c:v>
                </c:pt>
                <c:pt idx="498">
                  <c:v>3900</c:v>
                </c:pt>
                <c:pt idx="499">
                  <c:v>3900</c:v>
                </c:pt>
                <c:pt idx="500">
                  <c:v>3900</c:v>
                </c:pt>
                <c:pt idx="501">
                  <c:v>3900</c:v>
                </c:pt>
                <c:pt idx="502">
                  <c:v>3900</c:v>
                </c:pt>
                <c:pt idx="503">
                  <c:v>3900</c:v>
                </c:pt>
                <c:pt idx="504">
                  <c:v>3900</c:v>
                </c:pt>
                <c:pt idx="505">
                  <c:v>3900</c:v>
                </c:pt>
                <c:pt idx="506">
                  <c:v>3900</c:v>
                </c:pt>
                <c:pt idx="507">
                  <c:v>3900</c:v>
                </c:pt>
                <c:pt idx="508">
                  <c:v>3900</c:v>
                </c:pt>
                <c:pt idx="509">
                  <c:v>3900</c:v>
                </c:pt>
                <c:pt idx="510">
                  <c:v>3900</c:v>
                </c:pt>
                <c:pt idx="511">
                  <c:v>3900</c:v>
                </c:pt>
                <c:pt idx="512">
                  <c:v>3900</c:v>
                </c:pt>
                <c:pt idx="513">
                  <c:v>4050</c:v>
                </c:pt>
                <c:pt idx="514">
                  <c:v>4050</c:v>
                </c:pt>
                <c:pt idx="515">
                  <c:v>4050</c:v>
                </c:pt>
                <c:pt idx="516">
                  <c:v>4050</c:v>
                </c:pt>
                <c:pt idx="517">
                  <c:v>4050</c:v>
                </c:pt>
                <c:pt idx="518">
                  <c:v>4050</c:v>
                </c:pt>
                <c:pt idx="519">
                  <c:v>3900</c:v>
                </c:pt>
                <c:pt idx="520">
                  <c:v>4050</c:v>
                </c:pt>
                <c:pt idx="521">
                  <c:v>4050</c:v>
                </c:pt>
                <c:pt idx="522">
                  <c:v>3900</c:v>
                </c:pt>
                <c:pt idx="523">
                  <c:v>4050</c:v>
                </c:pt>
                <c:pt idx="524">
                  <c:v>4050</c:v>
                </c:pt>
                <c:pt idx="525">
                  <c:v>4050</c:v>
                </c:pt>
                <c:pt idx="526">
                  <c:v>4050</c:v>
                </c:pt>
                <c:pt idx="527">
                  <c:v>3900</c:v>
                </c:pt>
                <c:pt idx="528">
                  <c:v>4050</c:v>
                </c:pt>
                <c:pt idx="529">
                  <c:v>3900</c:v>
                </c:pt>
                <c:pt idx="530">
                  <c:v>3900</c:v>
                </c:pt>
                <c:pt idx="531">
                  <c:v>4050</c:v>
                </c:pt>
                <c:pt idx="532">
                  <c:v>4050</c:v>
                </c:pt>
                <c:pt idx="533">
                  <c:v>4050</c:v>
                </c:pt>
                <c:pt idx="534">
                  <c:v>4050</c:v>
                </c:pt>
                <c:pt idx="535">
                  <c:v>4050</c:v>
                </c:pt>
                <c:pt idx="536">
                  <c:v>4050</c:v>
                </c:pt>
                <c:pt idx="537">
                  <c:v>4050</c:v>
                </c:pt>
                <c:pt idx="538">
                  <c:v>3900</c:v>
                </c:pt>
                <c:pt idx="539">
                  <c:v>4050</c:v>
                </c:pt>
                <c:pt idx="540">
                  <c:v>4050</c:v>
                </c:pt>
                <c:pt idx="541">
                  <c:v>4050</c:v>
                </c:pt>
                <c:pt idx="542">
                  <c:v>4050</c:v>
                </c:pt>
                <c:pt idx="543">
                  <c:v>4050</c:v>
                </c:pt>
                <c:pt idx="544">
                  <c:v>3900</c:v>
                </c:pt>
                <c:pt idx="545">
                  <c:v>4050</c:v>
                </c:pt>
                <c:pt idx="546">
                  <c:v>3900</c:v>
                </c:pt>
                <c:pt idx="547">
                  <c:v>4050</c:v>
                </c:pt>
                <c:pt idx="548">
                  <c:v>4050</c:v>
                </c:pt>
                <c:pt idx="549">
                  <c:v>4050</c:v>
                </c:pt>
                <c:pt idx="550">
                  <c:v>4050</c:v>
                </c:pt>
                <c:pt idx="551">
                  <c:v>4050</c:v>
                </c:pt>
                <c:pt idx="552">
                  <c:v>4050</c:v>
                </c:pt>
                <c:pt idx="553">
                  <c:v>4050</c:v>
                </c:pt>
                <c:pt idx="554">
                  <c:v>4050</c:v>
                </c:pt>
                <c:pt idx="555">
                  <c:v>4050</c:v>
                </c:pt>
                <c:pt idx="556">
                  <c:v>4050</c:v>
                </c:pt>
                <c:pt idx="557">
                  <c:v>3900</c:v>
                </c:pt>
                <c:pt idx="558">
                  <c:v>3900</c:v>
                </c:pt>
                <c:pt idx="559">
                  <c:v>4050</c:v>
                </c:pt>
                <c:pt idx="560">
                  <c:v>4050</c:v>
                </c:pt>
                <c:pt idx="561">
                  <c:v>4050</c:v>
                </c:pt>
                <c:pt idx="562">
                  <c:v>4050</c:v>
                </c:pt>
                <c:pt idx="563">
                  <c:v>4050</c:v>
                </c:pt>
                <c:pt idx="564">
                  <c:v>4050</c:v>
                </c:pt>
                <c:pt idx="565">
                  <c:v>4050</c:v>
                </c:pt>
                <c:pt idx="566">
                  <c:v>4050</c:v>
                </c:pt>
                <c:pt idx="567">
                  <c:v>4050</c:v>
                </c:pt>
                <c:pt idx="568">
                  <c:v>4050</c:v>
                </c:pt>
                <c:pt idx="569">
                  <c:v>4050</c:v>
                </c:pt>
                <c:pt idx="570">
                  <c:v>4050</c:v>
                </c:pt>
                <c:pt idx="571">
                  <c:v>4050</c:v>
                </c:pt>
                <c:pt idx="572">
                  <c:v>4050</c:v>
                </c:pt>
                <c:pt idx="573">
                  <c:v>4050</c:v>
                </c:pt>
                <c:pt idx="574">
                  <c:v>3900</c:v>
                </c:pt>
                <c:pt idx="575">
                  <c:v>3900</c:v>
                </c:pt>
                <c:pt idx="576">
                  <c:v>4050</c:v>
                </c:pt>
                <c:pt idx="577">
                  <c:v>3900</c:v>
                </c:pt>
                <c:pt idx="578">
                  <c:v>4050</c:v>
                </c:pt>
                <c:pt idx="579">
                  <c:v>4050</c:v>
                </c:pt>
                <c:pt idx="580">
                  <c:v>4050</c:v>
                </c:pt>
                <c:pt idx="581">
                  <c:v>4050</c:v>
                </c:pt>
                <c:pt idx="582">
                  <c:v>4050</c:v>
                </c:pt>
                <c:pt idx="583">
                  <c:v>4050</c:v>
                </c:pt>
                <c:pt idx="584">
                  <c:v>4050</c:v>
                </c:pt>
                <c:pt idx="585">
                  <c:v>4050</c:v>
                </c:pt>
                <c:pt idx="586">
                  <c:v>4050</c:v>
                </c:pt>
                <c:pt idx="587">
                  <c:v>4050</c:v>
                </c:pt>
                <c:pt idx="588">
                  <c:v>4050</c:v>
                </c:pt>
                <c:pt idx="589">
                  <c:v>4050</c:v>
                </c:pt>
                <c:pt idx="590">
                  <c:v>4050</c:v>
                </c:pt>
                <c:pt idx="591">
                  <c:v>4050</c:v>
                </c:pt>
                <c:pt idx="592">
                  <c:v>4050</c:v>
                </c:pt>
                <c:pt idx="593">
                  <c:v>4050</c:v>
                </c:pt>
                <c:pt idx="594">
                  <c:v>4050</c:v>
                </c:pt>
                <c:pt idx="595">
                  <c:v>4050</c:v>
                </c:pt>
                <c:pt idx="596">
                  <c:v>4050</c:v>
                </c:pt>
                <c:pt idx="597">
                  <c:v>4050</c:v>
                </c:pt>
                <c:pt idx="598">
                  <c:v>4050</c:v>
                </c:pt>
                <c:pt idx="599">
                  <c:v>4050</c:v>
                </c:pt>
                <c:pt idx="600">
                  <c:v>4050</c:v>
                </c:pt>
                <c:pt idx="601">
                  <c:v>4050</c:v>
                </c:pt>
                <c:pt idx="602">
                  <c:v>4050</c:v>
                </c:pt>
                <c:pt idx="603">
                  <c:v>4050</c:v>
                </c:pt>
                <c:pt idx="604">
                  <c:v>4050</c:v>
                </c:pt>
                <c:pt idx="605">
                  <c:v>4050</c:v>
                </c:pt>
                <c:pt idx="606">
                  <c:v>4050</c:v>
                </c:pt>
                <c:pt idx="607">
                  <c:v>4050</c:v>
                </c:pt>
                <c:pt idx="608">
                  <c:v>4050</c:v>
                </c:pt>
                <c:pt idx="609">
                  <c:v>4050</c:v>
                </c:pt>
                <c:pt idx="610">
                  <c:v>4050</c:v>
                </c:pt>
                <c:pt idx="611">
                  <c:v>4050</c:v>
                </c:pt>
                <c:pt idx="612">
                  <c:v>4050</c:v>
                </c:pt>
                <c:pt idx="613">
                  <c:v>4050</c:v>
                </c:pt>
                <c:pt idx="614">
                  <c:v>4050</c:v>
                </c:pt>
                <c:pt idx="615">
                  <c:v>4050</c:v>
                </c:pt>
                <c:pt idx="616">
                  <c:v>4050</c:v>
                </c:pt>
                <c:pt idx="617">
                  <c:v>4050</c:v>
                </c:pt>
                <c:pt idx="618">
                  <c:v>4050</c:v>
                </c:pt>
                <c:pt idx="619">
                  <c:v>4050</c:v>
                </c:pt>
                <c:pt idx="620">
                  <c:v>4050</c:v>
                </c:pt>
                <c:pt idx="621">
                  <c:v>4050</c:v>
                </c:pt>
                <c:pt idx="622">
                  <c:v>4050</c:v>
                </c:pt>
                <c:pt idx="623">
                  <c:v>4050</c:v>
                </c:pt>
                <c:pt idx="624">
                  <c:v>4050</c:v>
                </c:pt>
                <c:pt idx="625">
                  <c:v>4050</c:v>
                </c:pt>
                <c:pt idx="626">
                  <c:v>4050</c:v>
                </c:pt>
                <c:pt idx="627">
                  <c:v>4200</c:v>
                </c:pt>
                <c:pt idx="628">
                  <c:v>4200</c:v>
                </c:pt>
                <c:pt idx="629">
                  <c:v>4350</c:v>
                </c:pt>
                <c:pt idx="630">
                  <c:v>4350</c:v>
                </c:pt>
                <c:pt idx="631">
                  <c:v>4650</c:v>
                </c:pt>
                <c:pt idx="632">
                  <c:v>4650</c:v>
                </c:pt>
                <c:pt idx="633">
                  <c:v>4800</c:v>
                </c:pt>
                <c:pt idx="634">
                  <c:v>4950</c:v>
                </c:pt>
                <c:pt idx="635">
                  <c:v>4950</c:v>
                </c:pt>
                <c:pt idx="636">
                  <c:v>5250</c:v>
                </c:pt>
                <c:pt idx="637">
                  <c:v>5250</c:v>
                </c:pt>
                <c:pt idx="638">
                  <c:v>5400</c:v>
                </c:pt>
                <c:pt idx="639">
                  <c:v>5550</c:v>
                </c:pt>
                <c:pt idx="640">
                  <c:v>5550</c:v>
                </c:pt>
                <c:pt idx="641">
                  <c:v>5850</c:v>
                </c:pt>
                <c:pt idx="642">
                  <c:v>5850</c:v>
                </c:pt>
                <c:pt idx="643">
                  <c:v>6000</c:v>
                </c:pt>
                <c:pt idx="644">
                  <c:v>6000</c:v>
                </c:pt>
                <c:pt idx="645">
                  <c:v>6150</c:v>
                </c:pt>
                <c:pt idx="646">
                  <c:v>6450</c:v>
                </c:pt>
                <c:pt idx="647">
                  <c:v>6450</c:v>
                </c:pt>
                <c:pt idx="648">
                  <c:v>6600</c:v>
                </c:pt>
                <c:pt idx="649">
                  <c:v>6600</c:v>
                </c:pt>
                <c:pt idx="650">
                  <c:v>6750</c:v>
                </c:pt>
                <c:pt idx="651">
                  <c:v>7050</c:v>
                </c:pt>
                <c:pt idx="652">
                  <c:v>7050</c:v>
                </c:pt>
                <c:pt idx="653">
                  <c:v>7200</c:v>
                </c:pt>
                <c:pt idx="654">
                  <c:v>7200</c:v>
                </c:pt>
                <c:pt idx="655">
                  <c:v>7200</c:v>
                </c:pt>
                <c:pt idx="656">
                  <c:v>7200</c:v>
                </c:pt>
                <c:pt idx="657">
                  <c:v>7200</c:v>
                </c:pt>
                <c:pt idx="658">
                  <c:v>7350</c:v>
                </c:pt>
                <c:pt idx="659">
                  <c:v>7350</c:v>
                </c:pt>
                <c:pt idx="660">
                  <c:v>7650</c:v>
                </c:pt>
                <c:pt idx="661">
                  <c:v>7650</c:v>
                </c:pt>
                <c:pt idx="662">
                  <c:v>7800</c:v>
                </c:pt>
                <c:pt idx="663">
                  <c:v>7950</c:v>
                </c:pt>
                <c:pt idx="664">
                  <c:v>7950</c:v>
                </c:pt>
                <c:pt idx="665">
                  <c:v>8250</c:v>
                </c:pt>
                <c:pt idx="666">
                  <c:v>8250</c:v>
                </c:pt>
                <c:pt idx="667">
                  <c:v>8250</c:v>
                </c:pt>
                <c:pt idx="668">
                  <c:v>8250</c:v>
                </c:pt>
                <c:pt idx="669">
                  <c:v>8250</c:v>
                </c:pt>
                <c:pt idx="670">
                  <c:v>8250</c:v>
                </c:pt>
                <c:pt idx="671">
                  <c:v>8250</c:v>
                </c:pt>
                <c:pt idx="672">
                  <c:v>8250</c:v>
                </c:pt>
                <c:pt idx="673">
                  <c:v>8400</c:v>
                </c:pt>
                <c:pt idx="674">
                  <c:v>8400</c:v>
                </c:pt>
                <c:pt idx="675">
                  <c:v>8400</c:v>
                </c:pt>
                <c:pt idx="676">
                  <c:v>8400</c:v>
                </c:pt>
                <c:pt idx="677">
                  <c:v>8400</c:v>
                </c:pt>
                <c:pt idx="678">
                  <c:v>8550</c:v>
                </c:pt>
                <c:pt idx="679">
                  <c:v>8550</c:v>
                </c:pt>
                <c:pt idx="680">
                  <c:v>8550</c:v>
                </c:pt>
                <c:pt idx="681">
                  <c:v>8550</c:v>
                </c:pt>
                <c:pt idx="682">
                  <c:v>8550</c:v>
                </c:pt>
                <c:pt idx="683">
                  <c:v>8550</c:v>
                </c:pt>
                <c:pt idx="684">
                  <c:v>8550</c:v>
                </c:pt>
                <c:pt idx="685">
                  <c:v>8550</c:v>
                </c:pt>
                <c:pt idx="686">
                  <c:v>8550</c:v>
                </c:pt>
                <c:pt idx="687">
                  <c:v>8550</c:v>
                </c:pt>
                <c:pt idx="688">
                  <c:v>8550</c:v>
                </c:pt>
                <c:pt idx="689">
                  <c:v>8550</c:v>
                </c:pt>
                <c:pt idx="690">
                  <c:v>8850</c:v>
                </c:pt>
                <c:pt idx="691">
                  <c:v>8850</c:v>
                </c:pt>
                <c:pt idx="692">
                  <c:v>8850</c:v>
                </c:pt>
                <c:pt idx="693">
                  <c:v>8850</c:v>
                </c:pt>
                <c:pt idx="694">
                  <c:v>8850</c:v>
                </c:pt>
                <c:pt idx="695">
                  <c:v>8850</c:v>
                </c:pt>
                <c:pt idx="696">
                  <c:v>8850</c:v>
                </c:pt>
                <c:pt idx="697">
                  <c:v>8850</c:v>
                </c:pt>
                <c:pt idx="698">
                  <c:v>8850</c:v>
                </c:pt>
                <c:pt idx="699">
                  <c:v>8850</c:v>
                </c:pt>
                <c:pt idx="700">
                  <c:v>8850</c:v>
                </c:pt>
                <c:pt idx="701">
                  <c:v>8850</c:v>
                </c:pt>
                <c:pt idx="702">
                  <c:v>8850</c:v>
                </c:pt>
                <c:pt idx="703">
                  <c:v>8850</c:v>
                </c:pt>
                <c:pt idx="704">
                  <c:v>8850</c:v>
                </c:pt>
                <c:pt idx="705">
                  <c:v>8850</c:v>
                </c:pt>
                <c:pt idx="706">
                  <c:v>8850</c:v>
                </c:pt>
                <c:pt idx="707">
                  <c:v>8850</c:v>
                </c:pt>
                <c:pt idx="708">
                  <c:v>8850</c:v>
                </c:pt>
                <c:pt idx="709">
                  <c:v>8850</c:v>
                </c:pt>
                <c:pt idx="710">
                  <c:v>8850</c:v>
                </c:pt>
                <c:pt idx="711">
                  <c:v>8850</c:v>
                </c:pt>
                <c:pt idx="712">
                  <c:v>8850</c:v>
                </c:pt>
                <c:pt idx="713">
                  <c:v>8850</c:v>
                </c:pt>
                <c:pt idx="714">
                  <c:v>8850</c:v>
                </c:pt>
                <c:pt idx="715">
                  <c:v>8850</c:v>
                </c:pt>
                <c:pt idx="716">
                  <c:v>8850</c:v>
                </c:pt>
                <c:pt idx="717">
                  <c:v>8850</c:v>
                </c:pt>
                <c:pt idx="718">
                  <c:v>8850</c:v>
                </c:pt>
                <c:pt idx="719">
                  <c:v>8850</c:v>
                </c:pt>
                <c:pt idx="720">
                  <c:v>8850</c:v>
                </c:pt>
                <c:pt idx="721">
                  <c:v>8850</c:v>
                </c:pt>
                <c:pt idx="722">
                  <c:v>8850</c:v>
                </c:pt>
                <c:pt idx="723">
                  <c:v>8850</c:v>
                </c:pt>
                <c:pt idx="724">
                  <c:v>8850</c:v>
                </c:pt>
                <c:pt idx="725">
                  <c:v>8850</c:v>
                </c:pt>
                <c:pt idx="726">
                  <c:v>8850</c:v>
                </c:pt>
                <c:pt idx="727">
                  <c:v>8850</c:v>
                </c:pt>
                <c:pt idx="728">
                  <c:v>8850</c:v>
                </c:pt>
                <c:pt idx="729">
                  <c:v>8850</c:v>
                </c:pt>
                <c:pt idx="730">
                  <c:v>8850</c:v>
                </c:pt>
                <c:pt idx="731">
                  <c:v>8850</c:v>
                </c:pt>
                <c:pt idx="732">
                  <c:v>8850</c:v>
                </c:pt>
                <c:pt idx="733">
                  <c:v>8850</c:v>
                </c:pt>
                <c:pt idx="734">
                  <c:v>8850</c:v>
                </c:pt>
                <c:pt idx="735">
                  <c:v>8850</c:v>
                </c:pt>
                <c:pt idx="736">
                  <c:v>8850</c:v>
                </c:pt>
                <c:pt idx="737">
                  <c:v>8850</c:v>
                </c:pt>
                <c:pt idx="738">
                  <c:v>8850</c:v>
                </c:pt>
                <c:pt idx="739">
                  <c:v>8850</c:v>
                </c:pt>
                <c:pt idx="740">
                  <c:v>8850</c:v>
                </c:pt>
                <c:pt idx="741">
                  <c:v>8850</c:v>
                </c:pt>
                <c:pt idx="742">
                  <c:v>8850</c:v>
                </c:pt>
                <c:pt idx="743">
                  <c:v>8850</c:v>
                </c:pt>
                <c:pt idx="744">
                  <c:v>8850</c:v>
                </c:pt>
                <c:pt idx="745">
                  <c:v>8850</c:v>
                </c:pt>
                <c:pt idx="746">
                  <c:v>8850</c:v>
                </c:pt>
                <c:pt idx="747">
                  <c:v>8850</c:v>
                </c:pt>
                <c:pt idx="748">
                  <c:v>8850</c:v>
                </c:pt>
                <c:pt idx="749">
                  <c:v>8850</c:v>
                </c:pt>
                <c:pt idx="750">
                  <c:v>8850</c:v>
                </c:pt>
                <c:pt idx="751">
                  <c:v>8850</c:v>
                </c:pt>
                <c:pt idx="752">
                  <c:v>8850</c:v>
                </c:pt>
                <c:pt idx="753">
                  <c:v>8850</c:v>
                </c:pt>
                <c:pt idx="754">
                  <c:v>8850</c:v>
                </c:pt>
                <c:pt idx="755">
                  <c:v>8850</c:v>
                </c:pt>
                <c:pt idx="756">
                  <c:v>9000</c:v>
                </c:pt>
                <c:pt idx="757">
                  <c:v>9000</c:v>
                </c:pt>
                <c:pt idx="758">
                  <c:v>9000</c:v>
                </c:pt>
                <c:pt idx="759">
                  <c:v>9000</c:v>
                </c:pt>
                <c:pt idx="760">
                  <c:v>9000</c:v>
                </c:pt>
                <c:pt idx="761">
                  <c:v>9150</c:v>
                </c:pt>
                <c:pt idx="762">
                  <c:v>9150</c:v>
                </c:pt>
                <c:pt idx="763">
                  <c:v>9150</c:v>
                </c:pt>
                <c:pt idx="764">
                  <c:v>9450</c:v>
                </c:pt>
                <c:pt idx="765">
                  <c:v>9450</c:v>
                </c:pt>
                <c:pt idx="766">
                  <c:v>9600</c:v>
                </c:pt>
                <c:pt idx="767">
                  <c:v>9600</c:v>
                </c:pt>
                <c:pt idx="768">
                  <c:v>9600</c:v>
                </c:pt>
                <c:pt idx="769">
                  <c:v>9600</c:v>
                </c:pt>
                <c:pt idx="770">
                  <c:v>9600</c:v>
                </c:pt>
                <c:pt idx="771">
                  <c:v>9600</c:v>
                </c:pt>
                <c:pt idx="772">
                  <c:v>9600</c:v>
                </c:pt>
                <c:pt idx="773">
                  <c:v>9600</c:v>
                </c:pt>
                <c:pt idx="774">
                  <c:v>9600</c:v>
                </c:pt>
                <c:pt idx="775">
                  <c:v>9600</c:v>
                </c:pt>
                <c:pt idx="776">
                  <c:v>9600</c:v>
                </c:pt>
                <c:pt idx="777">
                  <c:v>9600</c:v>
                </c:pt>
                <c:pt idx="778">
                  <c:v>9600</c:v>
                </c:pt>
                <c:pt idx="779">
                  <c:v>9600</c:v>
                </c:pt>
                <c:pt idx="780">
                  <c:v>9600</c:v>
                </c:pt>
                <c:pt idx="781">
                  <c:v>9600</c:v>
                </c:pt>
                <c:pt idx="782">
                  <c:v>9600</c:v>
                </c:pt>
                <c:pt idx="783">
                  <c:v>9600</c:v>
                </c:pt>
                <c:pt idx="784">
                  <c:v>9600</c:v>
                </c:pt>
                <c:pt idx="785">
                  <c:v>9600</c:v>
                </c:pt>
                <c:pt idx="786">
                  <c:v>9600</c:v>
                </c:pt>
                <c:pt idx="787">
                  <c:v>9600</c:v>
                </c:pt>
                <c:pt idx="788">
                  <c:v>9600</c:v>
                </c:pt>
                <c:pt idx="789">
                  <c:v>9600</c:v>
                </c:pt>
                <c:pt idx="790">
                  <c:v>9600</c:v>
                </c:pt>
                <c:pt idx="791">
                  <c:v>9600</c:v>
                </c:pt>
                <c:pt idx="792">
                  <c:v>9600</c:v>
                </c:pt>
                <c:pt idx="793">
                  <c:v>9600</c:v>
                </c:pt>
                <c:pt idx="794">
                  <c:v>9600</c:v>
                </c:pt>
                <c:pt idx="795">
                  <c:v>9600</c:v>
                </c:pt>
                <c:pt idx="796">
                  <c:v>9600</c:v>
                </c:pt>
                <c:pt idx="797">
                  <c:v>9600</c:v>
                </c:pt>
                <c:pt idx="798">
                  <c:v>9600</c:v>
                </c:pt>
                <c:pt idx="799">
                  <c:v>9600</c:v>
                </c:pt>
                <c:pt idx="800">
                  <c:v>9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88780"/>
        <c:axId val="64186978"/>
      </c:lineChart>
      <c:catAx>
        <c:axId val="91388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86978"/>
        <c:crossesAt val="0"/>
        <c:auto val="1"/>
        <c:lblAlgn val="ctr"/>
        <c:lblOffset val="100"/>
        <c:noMultiLvlLbl val="0"/>
      </c:catAx>
      <c:valAx>
        <c:axId val="64186978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88780"/>
        <c:crossesAt val="1"/>
        <c:crossBetween val="midCat"/>
        <c:majorUnit val="1000"/>
      </c:valAx>
      <c:spPr>
        <a:gradFill>
          <a:gsLst>
            <a:gs pos="0">
              <a:srgbClr val="ffcc99"/>
            </a:gs>
            <a:gs pos="100000">
              <a:srgbClr val="ffd1a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280</xdr:colOff>
      <xdr:row>2</xdr:row>
      <xdr:rowOff>0</xdr:rowOff>
    </xdr:from>
    <xdr:to>
      <xdr:col>22</xdr:col>
      <xdr:colOff>360</xdr:colOff>
      <xdr:row>28</xdr:row>
      <xdr:rowOff>142920</xdr:rowOff>
    </xdr:to>
    <xdr:graphicFrame>
      <xdr:nvGraphicFramePr>
        <xdr:cNvPr id="0" name="Chart 33"/>
        <xdr:cNvGraphicFramePr/>
      </xdr:nvGraphicFramePr>
      <xdr:xfrm>
        <a:off x="2432880" y="410040"/>
        <a:ext cx="7479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LEKÉRDEZ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KÉRDEZÉ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56880</xdr:rowOff>
    </xdr:from>
    <xdr:to>
      <xdr:col>17</xdr:col>
      <xdr:colOff>618840</xdr:colOff>
      <xdr:row>28</xdr:row>
      <xdr:rowOff>86040</xdr:rowOff>
    </xdr:to>
    <xdr:graphicFrame>
      <xdr:nvGraphicFramePr>
        <xdr:cNvPr id="1" name="Chart 9"/>
        <xdr:cNvGraphicFramePr/>
      </xdr:nvGraphicFramePr>
      <xdr:xfrm>
        <a:off x="1196640" y="56880"/>
        <a:ext cx="8256960" cy="45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14</xdr:col>
      <xdr:colOff>399600</xdr:colOff>
      <xdr:row>26</xdr:row>
      <xdr:rowOff>86040</xdr:rowOff>
    </xdr:to>
    <xdr:graphicFrame>
      <xdr:nvGraphicFramePr>
        <xdr:cNvPr id="2" name="Chart 5"/>
        <xdr:cNvGraphicFramePr/>
      </xdr:nvGraphicFramePr>
      <xdr:xfrm>
        <a:off x="1277640" y="0"/>
        <a:ext cx="805752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0</xdr:row>
      <xdr:rowOff>47520</xdr:rowOff>
    </xdr:from>
    <xdr:to>
      <xdr:col>14</xdr:col>
      <xdr:colOff>429120</xdr:colOff>
      <xdr:row>28</xdr:row>
      <xdr:rowOff>86040</xdr:rowOff>
    </xdr:to>
    <xdr:graphicFrame>
      <xdr:nvGraphicFramePr>
        <xdr:cNvPr id="3" name="Chart 2"/>
        <xdr:cNvGraphicFramePr/>
      </xdr:nvGraphicFramePr>
      <xdr:xfrm>
        <a:off x="1377360" y="47520"/>
        <a:ext cx="7997760" cy="45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7770" topLeftCell="A1188" activePane="topLeft" state="split"/>
      <selection pane="topLeft" activeCell="AA2" activeCellId="0" sqref="AA2"/>
      <selection pane="bottomLeft" activeCell="C1188" activeCellId="0" sqref="C118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7"/>
    <col collapsed="false" customWidth="true" hidden="true" outlineLevel="0" max="2" min="2" style="1" width="6.28"/>
    <col collapsed="false" customWidth="true" hidden="false" outlineLevel="0" max="3" min="3" style="2" width="9.41"/>
    <col collapsed="false" customWidth="true" hidden="false" outlineLevel="0" max="4" min="4" style="2" width="8.56"/>
    <col collapsed="false" customWidth="true" hidden="false" outlineLevel="0" max="5" min="5" style="2" width="8.7"/>
    <col collapsed="false" customWidth="true" hidden="false" outlineLevel="0" max="26" min="6" style="2" width="6.7"/>
    <col collapsed="false" customWidth="true" hidden="false" outlineLevel="0" max="27" min="27" style="2" width="8.56"/>
    <col collapsed="false" customWidth="true" hidden="false" outlineLevel="0" max="29" min="28" style="2" width="6.99"/>
  </cols>
  <sheetData>
    <row r="1" s="8" customFormat="true" ht="16.1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 t="s">
        <v>3</v>
      </c>
      <c r="AB1" s="5" t="s">
        <v>6</v>
      </c>
      <c r="AC1" s="5" t="s">
        <v>5</v>
      </c>
    </row>
    <row r="2" s="8" customFormat="true" ht="16.15" hidden="false" customHeight="true" outlineLevel="0" collapsed="false">
      <c r="A2" s="9" t="s">
        <v>7</v>
      </c>
      <c r="B2" s="10" t="s">
        <v>8</v>
      </c>
      <c r="C2" s="11" t="n">
        <v>0</v>
      </c>
      <c r="D2" s="12" t="s">
        <v>9</v>
      </c>
      <c r="E2" s="12"/>
      <c r="F2" s="12" t="s">
        <v>10</v>
      </c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4" t="s">
        <v>11</v>
      </c>
      <c r="AB2" s="15" t="s">
        <v>12</v>
      </c>
      <c r="AC2" s="15" t="s">
        <v>12</v>
      </c>
      <c r="AD2" s="16"/>
      <c r="AE2" s="16"/>
    </row>
    <row r="3" s="24" customFormat="true" ht="12.75" hidden="false" customHeight="false" outlineLevel="0" collapsed="false">
      <c r="A3" s="17" t="s">
        <v>13</v>
      </c>
      <c r="B3" s="17" t="n">
        <v>0</v>
      </c>
      <c r="C3" s="18" t="n">
        <f aca="false">(A4-1)/24/3600/10</f>
        <v>0</v>
      </c>
      <c r="D3" s="19" t="n">
        <f aca="false">'MAP-pot'!B3</f>
        <v>0</v>
      </c>
      <c r="E3" s="20" t="n">
        <f aca="false">lam!B3</f>
        <v>0</v>
      </c>
      <c r="F3" s="21" t="str">
        <f aca="false">rpm!B3</f>
        <v>-</v>
      </c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3" t="n">
        <v>0</v>
      </c>
      <c r="AB3" s="23" t="n">
        <v>0</v>
      </c>
      <c r="AC3" s="23" t="n">
        <v>0</v>
      </c>
    </row>
    <row r="4" customFormat="false" ht="12.75" hidden="false" customHeight="false" outlineLevel="0" collapsed="false">
      <c r="A4" s="25" t="n">
        <f aca="false">600*C2+1</f>
        <v>1</v>
      </c>
      <c r="B4" s="25" t="n">
        <f aca="false">IF(A4&lt;=7680,HEX2DEC(CONCATENATE(MID($A$1,(A4*4-3)+2,2),MID($A$1,(A4*4-3),2))),HEX2DEC(CONCATENATE(MID($A$2,((A4-7680)*4-3)+2,2),MID($A$2,((A4-7680)*4-3),2))))</f>
        <v>61378</v>
      </c>
      <c r="C4" s="18" t="n">
        <f aca="false">A4/24/3600/10</f>
        <v>1.15740740740741E-006</v>
      </c>
      <c r="D4" s="19" t="n">
        <f aca="false">'MAP-pot'!B4</f>
        <v>4.66666666666667</v>
      </c>
      <c r="E4" s="20" t="n">
        <f aca="false">lam!B4</f>
        <v>0.7</v>
      </c>
      <c r="F4" s="21" t="n">
        <f aca="false">rpm!B4</f>
        <v>900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 t="n">
        <f aca="false">IF($B4=65535,"üres",TRUNC(B4/4096))</f>
        <v>14</v>
      </c>
      <c r="AB4" s="26" t="n">
        <f aca="false">IF($B4=65535,"üres",TRUNC((B4-AA4*4096)/64))</f>
        <v>63</v>
      </c>
      <c r="AC4" s="27" t="n">
        <f aca="false">IF($B4=65535,"üres",(MOD(B4,64)))</f>
        <v>2</v>
      </c>
    </row>
    <row r="5" customFormat="false" ht="12.75" hidden="false" customHeight="false" outlineLevel="0" collapsed="false">
      <c r="A5" s="28" t="n">
        <f aca="false">1+A4</f>
        <v>2</v>
      </c>
      <c r="B5" s="28" t="n">
        <f aca="false">IF(A5&lt;=7680,HEX2DEC(CONCATENATE(MID($A$1,(A5*4-3)+2,2),MID($A$1,(A5*4-3),2))),HEX2DEC(CONCATENATE(MID($A$2,((A5-7680)*4-3)+2,2),MID($A$2,((A5-7680)*4-3),2))))</f>
        <v>61376</v>
      </c>
      <c r="C5" s="18" t="n">
        <f aca="false">A5/24/3600/10</f>
        <v>2.31481481481481E-006</v>
      </c>
      <c r="D5" s="19" t="n">
        <f aca="false">'MAP-pot'!B5</f>
        <v>4.66666666666667</v>
      </c>
      <c r="E5" s="20" t="n">
        <f aca="false">lam!B5</f>
        <v>0.7</v>
      </c>
      <c r="F5" s="21" t="n">
        <f aca="false">rpm!B5</f>
        <v>600</v>
      </c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 t="n">
        <f aca="false">IF($B5=65535,"üres",TRUNC(B5/4096))</f>
        <v>14</v>
      </c>
      <c r="AB5" s="26" t="n">
        <f aca="false">IF($B5=65535,"üres",TRUNC((B5-AA5*4096)/64))</f>
        <v>63</v>
      </c>
      <c r="AC5" s="27" t="n">
        <f aca="false">IF($B5=65535,"üres",(MOD(B5,64)))</f>
        <v>0</v>
      </c>
    </row>
    <row r="6" customFormat="false" ht="12.75" hidden="false" customHeight="false" outlineLevel="0" collapsed="false">
      <c r="A6" s="28" t="n">
        <f aca="false">1+A5</f>
        <v>3</v>
      </c>
      <c r="B6" s="28" t="n">
        <f aca="false">IF(A6&lt;=7680,HEX2DEC(CONCATENATE(MID($A$1,(A6*4-3)+2,2),MID($A$1,(A6*4-3),2))),HEX2DEC(CONCATENATE(MID($A$2,((A6-7680)*4-3)+2,2),MID($A$2,((A6-7680)*4-3),2))))</f>
        <v>61378</v>
      </c>
      <c r="C6" s="18" t="n">
        <f aca="false">A6/24/3600/10</f>
        <v>3.47222222222222E-006</v>
      </c>
      <c r="D6" s="19" t="n">
        <f aca="false">'MAP-pot'!B6</f>
        <v>4.66666666666667</v>
      </c>
      <c r="E6" s="20" t="n">
        <f aca="false">lam!B6</f>
        <v>0.7</v>
      </c>
      <c r="F6" s="21" t="n">
        <f aca="false">rpm!B6</f>
        <v>900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 t="n">
        <f aca="false">IF($B6=65535,"üres",TRUNC(B6/4096))</f>
        <v>14</v>
      </c>
      <c r="AB6" s="26" t="n">
        <f aca="false">IF($B6=65535,"üres",TRUNC((B6-AA6*4096)/64))</f>
        <v>63</v>
      </c>
      <c r="AC6" s="27" t="n">
        <f aca="false">IF($B6=65535,"üres",(MOD(B6,64)))</f>
        <v>2</v>
      </c>
    </row>
    <row r="7" s="24" customFormat="true" ht="12.75" hidden="false" customHeight="false" outlineLevel="0" collapsed="false">
      <c r="A7" s="28" t="n">
        <f aca="false">1+A6</f>
        <v>4</v>
      </c>
      <c r="B7" s="28" t="n">
        <f aca="false">IF(A7&lt;=7680,HEX2DEC(CONCATENATE(MID($A$1,(A7*4-3)+2,2),MID($A$1,(A7*4-3),2))),HEX2DEC(CONCATENATE(MID($A$2,((A7-7680)*4-3)+2,2),MID($A$2,((A7-7680)*4-3),2))))</f>
        <v>61376</v>
      </c>
      <c r="C7" s="18" t="n">
        <f aca="false">A7/24/3600/10</f>
        <v>4.62962962962963E-006</v>
      </c>
      <c r="D7" s="19" t="n">
        <f aca="false">'MAP-pot'!B7</f>
        <v>4.66666666666667</v>
      </c>
      <c r="E7" s="20" t="n">
        <f aca="false">lam!B7</f>
        <v>0.7</v>
      </c>
      <c r="F7" s="21" t="n">
        <f aca="false">rpm!B7</f>
        <v>600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 t="n">
        <f aca="false">IF($B7=65535,"üres",TRUNC(B7/4096))</f>
        <v>14</v>
      </c>
      <c r="AB7" s="26" t="n">
        <f aca="false">IF($B7=65535,"üres",TRUNC((B7-AA7*4096)/64))</f>
        <v>63</v>
      </c>
      <c r="AC7" s="27" t="n">
        <f aca="false">IF($B7=65535,"üres",(MOD(B7,64)))</f>
        <v>0</v>
      </c>
    </row>
    <row r="8" customFormat="false" ht="12.75" hidden="false" customHeight="false" outlineLevel="0" collapsed="false">
      <c r="A8" s="28" t="n">
        <f aca="false">1+A7</f>
        <v>5</v>
      </c>
      <c r="B8" s="28" t="n">
        <f aca="false">IF(A8&lt;=7680,HEX2DEC(CONCATENATE(MID($A$1,(A8*4-3)+2,2),MID($A$1,(A8*4-3),2))),HEX2DEC(CONCATENATE(MID($A$2,((A8-7680)*4-3)+2,2),MID($A$2,((A8-7680)*4-3),2))))</f>
        <v>61376</v>
      </c>
      <c r="C8" s="18" t="n">
        <f aca="false">A8/24/3600/10</f>
        <v>5.78703703703704E-006</v>
      </c>
      <c r="D8" s="19" t="n">
        <f aca="false">'MAP-pot'!B8</f>
        <v>4.66666666666667</v>
      </c>
      <c r="E8" s="20" t="n">
        <f aca="false">lam!B8</f>
        <v>0.7</v>
      </c>
      <c r="F8" s="21" t="n">
        <f aca="false">rpm!B8</f>
        <v>600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 t="n">
        <f aca="false">IF($B8=65535,"üres",TRUNC(B8/4096))</f>
        <v>14</v>
      </c>
      <c r="AB8" s="26" t="n">
        <f aca="false">IF($B8=65535,"üres",TRUNC((B8-AA8*4096)/64))</f>
        <v>63</v>
      </c>
      <c r="AC8" s="27" t="n">
        <f aca="false">IF($B8=65535,"üres",(MOD(B8,64)))</f>
        <v>0</v>
      </c>
    </row>
    <row r="9" customFormat="false" ht="12.75" hidden="false" customHeight="false" outlineLevel="0" collapsed="false">
      <c r="A9" s="28" t="n">
        <f aca="false">1+A8</f>
        <v>6</v>
      </c>
      <c r="B9" s="28" t="n">
        <f aca="false">IF(A9&lt;=7680,HEX2DEC(CONCATENATE(MID($A$1,(A9*4-3)+2,2),MID($A$1,(A9*4-3),2))),HEX2DEC(CONCATENATE(MID($A$2,((A9-7680)*4-3)+2,2),MID($A$2,((A9-7680)*4-3),2))))</f>
        <v>61378</v>
      </c>
      <c r="C9" s="18" t="n">
        <f aca="false">A9/24/3600/10</f>
        <v>6.94444444444445E-006</v>
      </c>
      <c r="D9" s="19" t="n">
        <f aca="false">'MAP-pot'!B9</f>
        <v>4.66666666666667</v>
      </c>
      <c r="E9" s="20" t="n">
        <f aca="false">lam!B9</f>
        <v>0.7</v>
      </c>
      <c r="F9" s="21" t="n">
        <f aca="false">rpm!B9</f>
        <v>900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 t="n">
        <f aca="false">IF($B9=65535,"üres",TRUNC(B9/4096))</f>
        <v>14</v>
      </c>
      <c r="AB9" s="26" t="n">
        <f aca="false">IF($B9=65535,"üres",TRUNC((B9-AA9*4096)/64))</f>
        <v>63</v>
      </c>
      <c r="AC9" s="27" t="n">
        <f aca="false">IF($B9=65535,"üres",(MOD(B9,64)))</f>
        <v>2</v>
      </c>
    </row>
    <row r="10" customFormat="false" ht="12.75" hidden="false" customHeight="false" outlineLevel="0" collapsed="false">
      <c r="A10" s="28" t="n">
        <f aca="false">1+A9</f>
        <v>7</v>
      </c>
      <c r="B10" s="28" t="n">
        <f aca="false">IF(A10&lt;=7680,HEX2DEC(CONCATENATE(MID($A$1,(A10*4-3)+2,2),MID($A$1,(A10*4-3),2))),HEX2DEC(CONCATENATE(MID($A$2,((A10-7680)*4-3)+2,2),MID($A$2,((A10-7680)*4-3),2))))</f>
        <v>61376</v>
      </c>
      <c r="C10" s="18" t="n">
        <f aca="false">A10/24/3600/10</f>
        <v>8.10185185185185E-006</v>
      </c>
      <c r="D10" s="19" t="n">
        <f aca="false">'MAP-pot'!B10</f>
        <v>4.66666666666667</v>
      </c>
      <c r="E10" s="20" t="n">
        <f aca="false">lam!B10</f>
        <v>0.7</v>
      </c>
      <c r="F10" s="21" t="n">
        <f aca="false">rpm!B10</f>
        <v>600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 t="n">
        <f aca="false">IF($B10=65535,"üres",TRUNC(B10/4096))</f>
        <v>14</v>
      </c>
      <c r="AB10" s="26" t="n">
        <f aca="false">IF($B10=65535,"üres",TRUNC((B10-AA10*4096)/64))</f>
        <v>63</v>
      </c>
      <c r="AC10" s="27" t="n">
        <f aca="false">IF($B10=65535,"üres",(MOD(B10,64)))</f>
        <v>0</v>
      </c>
    </row>
    <row r="11" s="24" customFormat="true" ht="12.75" hidden="false" customHeight="false" outlineLevel="0" collapsed="false">
      <c r="A11" s="28" t="n">
        <f aca="false">1+A10</f>
        <v>8</v>
      </c>
      <c r="B11" s="28" t="n">
        <f aca="false">IF(A11&lt;=7680,HEX2DEC(CONCATENATE(MID($A$1,(A11*4-3)+2,2),MID($A$1,(A11*4-3),2))),HEX2DEC(CONCATENATE(MID($A$2,((A11-7680)*4-3)+2,2),MID($A$2,((A11-7680)*4-3),2))))</f>
        <v>61378</v>
      </c>
      <c r="C11" s="18" t="n">
        <f aca="false">A11/24/3600/10</f>
        <v>9.25925925925926E-006</v>
      </c>
      <c r="D11" s="19" t="n">
        <f aca="false">'MAP-pot'!B11</f>
        <v>4.66666666666667</v>
      </c>
      <c r="E11" s="20" t="n">
        <f aca="false">lam!B11</f>
        <v>0.7</v>
      </c>
      <c r="F11" s="21" t="n">
        <f aca="false">rpm!B11</f>
        <v>900</v>
      </c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 t="n">
        <f aca="false">IF($B11=65535,"üres",TRUNC(B11/4096))</f>
        <v>14</v>
      </c>
      <c r="AB11" s="26" t="n">
        <f aca="false">IF($B11=65535,"üres",TRUNC((B11-AA11*4096)/64))</f>
        <v>63</v>
      </c>
      <c r="AC11" s="27" t="n">
        <f aca="false">IF($B11=65535,"üres",(MOD(B11,64)))</f>
        <v>2</v>
      </c>
    </row>
    <row r="12" customFormat="false" ht="12.75" hidden="false" customHeight="false" outlineLevel="0" collapsed="false">
      <c r="A12" s="28" t="n">
        <f aca="false">1+A11</f>
        <v>9</v>
      </c>
      <c r="B12" s="28" t="n">
        <f aca="false">IF(A12&lt;=7680,HEX2DEC(CONCATENATE(MID($A$1,(A12*4-3)+2,2),MID($A$1,(A12*4-3),2))),HEX2DEC(CONCATENATE(MID($A$2,((A12-7680)*4-3)+2,2),MID($A$2,((A12-7680)*4-3),2))))</f>
        <v>61376</v>
      </c>
      <c r="C12" s="18" t="n">
        <f aca="false">A12/24/3600/10</f>
        <v>1.04166666666667E-005</v>
      </c>
      <c r="D12" s="19" t="n">
        <f aca="false">'MAP-pot'!B12</f>
        <v>4.66666666666667</v>
      </c>
      <c r="E12" s="20" t="n">
        <f aca="false">lam!B12</f>
        <v>0.7</v>
      </c>
      <c r="F12" s="21" t="n">
        <f aca="false">rpm!B12</f>
        <v>600</v>
      </c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 t="n">
        <f aca="false">IF($B12=65535,"üres",TRUNC(B12/4096))</f>
        <v>14</v>
      </c>
      <c r="AB12" s="26" t="n">
        <f aca="false">IF($B12=65535,"üres",TRUNC((B12-AA12*4096)/64))</f>
        <v>63</v>
      </c>
      <c r="AC12" s="27" t="n">
        <f aca="false">IF($B12=65535,"üres",(MOD(B12,64)))</f>
        <v>0</v>
      </c>
    </row>
    <row r="13" customFormat="false" ht="12.75" hidden="false" customHeight="false" outlineLevel="0" collapsed="false">
      <c r="A13" s="29" t="n">
        <f aca="false">1+A12</f>
        <v>10</v>
      </c>
      <c r="B13" s="29" t="n">
        <f aca="false">IF(A13&lt;=7680,HEX2DEC(CONCATENATE(MID($A$1,(A13*4-3)+2,2),MID($A$1,(A13*4-3),2))),HEX2DEC(CONCATENATE(MID($A$2,((A13-7680)*4-3)+2,2),MID($A$2,((A13-7680)*4-3),2))))</f>
        <v>61376</v>
      </c>
      <c r="C13" s="30" t="n">
        <f aca="false">A13/24/3600/10</f>
        <v>1.15740740740741E-005</v>
      </c>
      <c r="D13" s="31" t="n">
        <f aca="false">'MAP-pot'!B13</f>
        <v>4.66666666666667</v>
      </c>
      <c r="E13" s="32" t="n">
        <f aca="false">lam!B13</f>
        <v>0.7</v>
      </c>
      <c r="F13" s="33" t="n">
        <f aca="false">rpm!B13</f>
        <v>600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5" t="n">
        <f aca="false">IF($B13=65535,"üres",TRUNC(B13/4096))</f>
        <v>14</v>
      </c>
      <c r="AB13" s="36" t="n">
        <f aca="false">IF($B13=65535,"üres",TRUNC((B13-AA13*4096)/64))</f>
        <v>63</v>
      </c>
      <c r="AC13" s="37" t="n">
        <f aca="false">IF($B13=65535,"üres",(MOD(B13,64)))</f>
        <v>0</v>
      </c>
    </row>
    <row r="14" customFormat="false" ht="12.75" hidden="false" customHeight="false" outlineLevel="0" collapsed="false">
      <c r="A14" s="28" t="n">
        <f aca="false">1+A13</f>
        <v>11</v>
      </c>
      <c r="B14" s="28" t="n">
        <f aca="false">IF(A14&lt;=7680,HEX2DEC(CONCATENATE(MID($A$1,(A14*4-3)+2,2),MID($A$1,(A14*4-3),2))),HEX2DEC(CONCATENATE(MID($A$2,((A14-7680)*4-3)+2,2),MID($A$2,((A14-7680)*4-3),2))))</f>
        <v>61378</v>
      </c>
      <c r="C14" s="18" t="n">
        <f aca="false">A14/24/3600/10</f>
        <v>1.27314814814815E-005</v>
      </c>
      <c r="D14" s="19" t="n">
        <f aca="false">'MAP-pot'!B14</f>
        <v>4.66666666666667</v>
      </c>
      <c r="E14" s="20" t="n">
        <f aca="false">lam!B14</f>
        <v>0.7</v>
      </c>
      <c r="F14" s="21" t="n">
        <f aca="false">rpm!B14</f>
        <v>900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 t="n">
        <f aca="false">IF($B14=65535,"üres",TRUNC(B14/4096))</f>
        <v>14</v>
      </c>
      <c r="AB14" s="26" t="n">
        <f aca="false">IF($B14=65535,"üres",TRUNC((B14-AA14*4096)/64))</f>
        <v>63</v>
      </c>
      <c r="AC14" s="27" t="n">
        <f aca="false">IF($B14=65535,"üres",(MOD(B14,64)))</f>
        <v>2</v>
      </c>
    </row>
    <row r="15" s="24" customFormat="true" ht="12.75" hidden="false" customHeight="false" outlineLevel="0" collapsed="false">
      <c r="A15" s="28" t="n">
        <f aca="false">1+A14</f>
        <v>12</v>
      </c>
      <c r="B15" s="28" t="n">
        <f aca="false">IF(A15&lt;=7680,HEX2DEC(CONCATENATE(MID($A$1,(A15*4-3)+2,2),MID($A$1,(A15*4-3),2))),HEX2DEC(CONCATENATE(MID($A$2,((A15-7680)*4-3)+2,2),MID($A$2,((A15-7680)*4-3),2))))</f>
        <v>61376</v>
      </c>
      <c r="C15" s="18" t="n">
        <f aca="false">A15/24/3600/10</f>
        <v>1.38888888888889E-005</v>
      </c>
      <c r="D15" s="19" t="n">
        <f aca="false">'MAP-pot'!B15</f>
        <v>4.66666666666667</v>
      </c>
      <c r="E15" s="20" t="n">
        <f aca="false">lam!B15</f>
        <v>0.7</v>
      </c>
      <c r="F15" s="21" t="n">
        <f aca="false">rpm!B15</f>
        <v>600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 t="n">
        <f aca="false">IF($B15=65535,"üres",TRUNC(B15/4096))</f>
        <v>14</v>
      </c>
      <c r="AB15" s="26" t="n">
        <f aca="false">IF($B15=65535,"üres",TRUNC((B15-AA15*4096)/64))</f>
        <v>63</v>
      </c>
      <c r="AC15" s="27" t="n">
        <f aca="false">IF($B15=65535,"üres",(MOD(B15,64)))</f>
        <v>0</v>
      </c>
    </row>
    <row r="16" customFormat="false" ht="12.75" hidden="false" customHeight="false" outlineLevel="0" collapsed="false">
      <c r="A16" s="28" t="n">
        <f aca="false">1+A15</f>
        <v>13</v>
      </c>
      <c r="B16" s="28" t="n">
        <f aca="false">IF(A16&lt;=7680,HEX2DEC(CONCATENATE(MID($A$1,(A16*4-3)+2,2),MID($A$1,(A16*4-3),2))),HEX2DEC(CONCATENATE(MID($A$2,((A16-7680)*4-3)+2,2),MID($A$2,((A16-7680)*4-3),2))))</f>
        <v>61378</v>
      </c>
      <c r="C16" s="18" t="n">
        <f aca="false">A16/24/3600/10</f>
        <v>1.50462962962963E-005</v>
      </c>
      <c r="D16" s="19" t="n">
        <f aca="false">'MAP-pot'!B16</f>
        <v>4.66666666666667</v>
      </c>
      <c r="E16" s="20" t="n">
        <f aca="false">lam!B16</f>
        <v>0.7</v>
      </c>
      <c r="F16" s="21" t="n">
        <f aca="false">rpm!B16</f>
        <v>900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 t="n">
        <f aca="false">IF($B16=65535,"üres",TRUNC(B16/4096))</f>
        <v>14</v>
      </c>
      <c r="AB16" s="26" t="n">
        <f aca="false">IF($B16=65535,"üres",TRUNC((B16-AA16*4096)/64))</f>
        <v>63</v>
      </c>
      <c r="AC16" s="27" t="n">
        <f aca="false">IF($B16=65535,"üres",(MOD(B16,64)))</f>
        <v>2</v>
      </c>
    </row>
    <row r="17" customFormat="false" ht="12.75" hidden="false" customHeight="false" outlineLevel="0" collapsed="false">
      <c r="A17" s="28" t="n">
        <f aca="false">1+A16</f>
        <v>14</v>
      </c>
      <c r="B17" s="28" t="n">
        <f aca="false">IF(A17&lt;=7680,HEX2DEC(CONCATENATE(MID($A$1,(A17*4-3)+2,2),MID($A$1,(A17*4-3),2))),HEX2DEC(CONCATENATE(MID($A$2,((A17-7680)*4-3)+2,2),MID($A$2,((A17-7680)*4-3),2))))</f>
        <v>61376</v>
      </c>
      <c r="C17" s="18" t="n">
        <f aca="false">A17/24/3600/10</f>
        <v>1.62037037037037E-005</v>
      </c>
      <c r="D17" s="19" t="n">
        <f aca="false">'MAP-pot'!B17</f>
        <v>4.66666666666667</v>
      </c>
      <c r="E17" s="20" t="n">
        <f aca="false">lam!B17</f>
        <v>0.7</v>
      </c>
      <c r="F17" s="21" t="n">
        <f aca="false">rpm!B17</f>
        <v>600</v>
      </c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 t="n">
        <f aca="false">IF($B17=65535,"üres",TRUNC(B17/4096))</f>
        <v>14</v>
      </c>
      <c r="AB17" s="26" t="n">
        <f aca="false">IF($B17=65535,"üres",TRUNC((B17-AA17*4096)/64))</f>
        <v>63</v>
      </c>
      <c r="AC17" s="27" t="n">
        <f aca="false">IF($B17=65535,"üres",(MOD(B17,64)))</f>
        <v>0</v>
      </c>
    </row>
    <row r="18" customFormat="false" ht="12.75" hidden="false" customHeight="false" outlineLevel="0" collapsed="false">
      <c r="A18" s="28" t="n">
        <f aca="false">1+A17</f>
        <v>15</v>
      </c>
      <c r="B18" s="28" t="n">
        <f aca="false">IF(A18&lt;=7680,HEX2DEC(CONCATENATE(MID($A$1,(A18*4-3)+2,2),MID($A$1,(A18*4-3),2))),HEX2DEC(CONCATENATE(MID($A$2,((A18-7680)*4-3)+2,2),MID($A$2,((A18-7680)*4-3),2))))</f>
        <v>61376</v>
      </c>
      <c r="C18" s="18" t="n">
        <f aca="false">A18/24/3600/10</f>
        <v>1.73611111111111E-005</v>
      </c>
      <c r="D18" s="19" t="n">
        <f aca="false">'MAP-pot'!B18</f>
        <v>4.66666666666667</v>
      </c>
      <c r="E18" s="20" t="n">
        <f aca="false">lam!B18</f>
        <v>0.7</v>
      </c>
      <c r="F18" s="21" t="n">
        <f aca="false">rpm!B18</f>
        <v>600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 t="n">
        <f aca="false">IF($B18=65535,"üres",TRUNC(B18/4096))</f>
        <v>14</v>
      </c>
      <c r="AB18" s="26" t="n">
        <f aca="false">IF($B18=65535,"üres",TRUNC((B18-AA18*4096)/64))</f>
        <v>63</v>
      </c>
      <c r="AC18" s="27" t="n">
        <f aca="false">IF($B18=65535,"üres",(MOD(B18,64)))</f>
        <v>0</v>
      </c>
    </row>
    <row r="19" s="24" customFormat="true" ht="12.75" hidden="false" customHeight="false" outlineLevel="0" collapsed="false">
      <c r="A19" s="28" t="n">
        <f aca="false">1+A18</f>
        <v>16</v>
      </c>
      <c r="B19" s="28" t="n">
        <f aca="false">IF(A19&lt;=7680,HEX2DEC(CONCATENATE(MID($A$1,(A19*4-3)+2,2),MID($A$1,(A19*4-3),2))),HEX2DEC(CONCATENATE(MID($A$2,((A19-7680)*4-3)+2,2),MID($A$2,((A19-7680)*4-3),2))))</f>
        <v>61378</v>
      </c>
      <c r="C19" s="18" t="n">
        <f aca="false">A19/24/3600/10</f>
        <v>1.85185185185185E-005</v>
      </c>
      <c r="D19" s="19" t="n">
        <f aca="false">'MAP-pot'!B19</f>
        <v>4.66666666666667</v>
      </c>
      <c r="E19" s="20" t="n">
        <f aca="false">lam!B19</f>
        <v>0.7</v>
      </c>
      <c r="F19" s="21" t="n">
        <f aca="false">rpm!B19</f>
        <v>900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 t="n">
        <f aca="false">IF($B19=65535,"üres",TRUNC(B19/4096))</f>
        <v>14</v>
      </c>
      <c r="AB19" s="26" t="n">
        <f aca="false">IF($B19=65535,"üres",TRUNC((B19-AA19*4096)/64))</f>
        <v>63</v>
      </c>
      <c r="AC19" s="27" t="n">
        <f aca="false">IF($B19=65535,"üres",(MOD(B19,64)))</f>
        <v>2</v>
      </c>
    </row>
    <row r="20" customFormat="false" ht="12.75" hidden="false" customHeight="false" outlineLevel="0" collapsed="false">
      <c r="A20" s="28" t="n">
        <f aca="false">1+A19</f>
        <v>17</v>
      </c>
      <c r="B20" s="28" t="n">
        <f aca="false">IF(A20&lt;=7680,HEX2DEC(CONCATENATE(MID($A$1,(A20*4-3)+2,2),MID($A$1,(A20*4-3),2))),HEX2DEC(CONCATENATE(MID($A$2,((A20-7680)*4-3)+2,2),MID($A$2,((A20-7680)*4-3),2))))</f>
        <v>61376</v>
      </c>
      <c r="C20" s="18" t="n">
        <f aca="false">A20/24/3600/10</f>
        <v>1.96759259259259E-005</v>
      </c>
      <c r="D20" s="19" t="n">
        <f aca="false">'MAP-pot'!B20</f>
        <v>4.66666666666667</v>
      </c>
      <c r="E20" s="20" t="n">
        <f aca="false">lam!B20</f>
        <v>0.7</v>
      </c>
      <c r="F20" s="21" t="n">
        <f aca="false">rpm!B20</f>
        <v>600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 t="n">
        <f aca="false">IF($B20=65535,"üres",TRUNC(B20/4096))</f>
        <v>14</v>
      </c>
      <c r="AB20" s="26" t="n">
        <f aca="false">IF($B20=65535,"üres",TRUNC((B20-AA20*4096)/64))</f>
        <v>63</v>
      </c>
      <c r="AC20" s="27" t="n">
        <f aca="false">IF($B20=65535,"üres",(MOD(B20,64)))</f>
        <v>0</v>
      </c>
    </row>
    <row r="21" customFormat="false" ht="12.75" hidden="false" customHeight="false" outlineLevel="0" collapsed="false">
      <c r="A21" s="28" t="n">
        <f aca="false">1+A20</f>
        <v>18</v>
      </c>
      <c r="B21" s="28" t="n">
        <f aca="false">IF(A21&lt;=7680,HEX2DEC(CONCATENATE(MID($A$1,(A21*4-3)+2,2),MID($A$1,(A21*4-3),2))),HEX2DEC(CONCATENATE(MID($A$2,((A21-7680)*4-3)+2,2),MID($A$2,((A21-7680)*4-3),2))))</f>
        <v>61378</v>
      </c>
      <c r="C21" s="18" t="n">
        <f aca="false">A21/24/3600/10</f>
        <v>2.08333333333333E-005</v>
      </c>
      <c r="D21" s="19" t="n">
        <f aca="false">'MAP-pot'!B21</f>
        <v>4.66666666666667</v>
      </c>
      <c r="E21" s="20" t="n">
        <f aca="false">lam!B21</f>
        <v>0.7</v>
      </c>
      <c r="F21" s="21" t="n">
        <f aca="false">rpm!B21</f>
        <v>900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 t="n">
        <f aca="false">IF($B21=65535,"üres",TRUNC(B21/4096))</f>
        <v>14</v>
      </c>
      <c r="AB21" s="26" t="n">
        <f aca="false">IF($B21=65535,"üres",TRUNC((B21-AA21*4096)/64))</f>
        <v>63</v>
      </c>
      <c r="AC21" s="27" t="n">
        <f aca="false">IF($B21=65535,"üres",(MOD(B21,64)))</f>
        <v>2</v>
      </c>
    </row>
    <row r="22" customFormat="false" ht="12.75" hidden="false" customHeight="false" outlineLevel="0" collapsed="false">
      <c r="A22" s="28" t="n">
        <f aca="false">1+A21</f>
        <v>19</v>
      </c>
      <c r="B22" s="28" t="n">
        <f aca="false">IF(A22&lt;=7680,HEX2DEC(CONCATENATE(MID($A$1,(A22*4-3)+2,2),MID($A$1,(A22*4-3),2))),HEX2DEC(CONCATENATE(MID($A$2,((A22-7680)*4-3)+2,2),MID($A$2,((A22-7680)*4-3),2))))</f>
        <v>61376</v>
      </c>
      <c r="C22" s="18" t="n">
        <f aca="false">A22/24/3600/10</f>
        <v>2.19907407407407E-005</v>
      </c>
      <c r="D22" s="19" t="n">
        <f aca="false">'MAP-pot'!B22</f>
        <v>4.66666666666667</v>
      </c>
      <c r="E22" s="20" t="n">
        <f aca="false">lam!B22</f>
        <v>0.7</v>
      </c>
      <c r="F22" s="21" t="n">
        <f aca="false">rpm!B22</f>
        <v>600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 t="n">
        <f aca="false">IF($B22=65535,"üres",TRUNC(B22/4096))</f>
        <v>14</v>
      </c>
      <c r="AB22" s="26" t="n">
        <f aca="false">IF($B22=65535,"üres",TRUNC((B22-AA22*4096)/64))</f>
        <v>63</v>
      </c>
      <c r="AC22" s="27" t="n">
        <f aca="false">IF($B22=65535,"üres",(MOD(B22,64)))</f>
        <v>0</v>
      </c>
    </row>
    <row r="23" s="24" customFormat="true" ht="12.75" hidden="false" customHeight="false" outlineLevel="0" collapsed="false">
      <c r="A23" s="29" t="n">
        <f aca="false">1+A22</f>
        <v>20</v>
      </c>
      <c r="B23" s="29" t="n">
        <f aca="false">IF(A23&lt;=7680,HEX2DEC(CONCATENATE(MID($A$1,(A23*4-3)+2,2),MID($A$1,(A23*4-3),2))),HEX2DEC(CONCATENATE(MID($A$2,((A23-7680)*4-3)+2,2),MID($A$2,((A23-7680)*4-3),2))))</f>
        <v>61376</v>
      </c>
      <c r="C23" s="30" t="n">
        <f aca="false">A23/24/3600/10</f>
        <v>2.31481481481482E-005</v>
      </c>
      <c r="D23" s="31" t="n">
        <f aca="false">'MAP-pot'!B23</f>
        <v>4.66666666666667</v>
      </c>
      <c r="E23" s="32" t="n">
        <f aca="false">lam!B23</f>
        <v>0.7</v>
      </c>
      <c r="F23" s="33" t="n">
        <f aca="false">rpm!B23</f>
        <v>600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5" t="n">
        <f aca="false">IF($B23=65535,"üres",TRUNC(B23/4096))</f>
        <v>14</v>
      </c>
      <c r="AB23" s="36" t="n">
        <f aca="false">IF($B23=65535,"üres",TRUNC((B23-AA23*4096)/64))</f>
        <v>63</v>
      </c>
      <c r="AC23" s="37" t="n">
        <f aca="false">IF($B23=65535,"üres",(MOD(B23,64)))</f>
        <v>0</v>
      </c>
    </row>
    <row r="24" customFormat="false" ht="12.75" hidden="false" customHeight="false" outlineLevel="0" collapsed="false">
      <c r="A24" s="28" t="n">
        <f aca="false">1+A23</f>
        <v>21</v>
      </c>
      <c r="B24" s="28" t="n">
        <f aca="false">IF(A24&lt;=7680,HEX2DEC(CONCATENATE(MID($A$1,(A24*4-3)+2,2),MID($A$1,(A24*4-3),2))),HEX2DEC(CONCATENATE(MID($A$2,((A24-7680)*4-3)+2,2),MID($A$2,((A24-7680)*4-3),2))))</f>
        <v>61376</v>
      </c>
      <c r="C24" s="18" t="n">
        <f aca="false">A24/24/3600/10</f>
        <v>2.43055555555556E-005</v>
      </c>
      <c r="D24" s="19" t="n">
        <f aca="false">'MAP-pot'!B24</f>
        <v>4.66666666666667</v>
      </c>
      <c r="E24" s="20" t="n">
        <f aca="false">lam!B24</f>
        <v>0.7</v>
      </c>
      <c r="F24" s="21" t="n">
        <f aca="false">rpm!B24</f>
        <v>600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 t="n">
        <f aca="false">IF($B24=65535,"üres",TRUNC(B24/4096))</f>
        <v>14</v>
      </c>
      <c r="AB24" s="26" t="n">
        <f aca="false">IF($B24=65535,"üres",TRUNC((B24-AA24*4096)/64))</f>
        <v>63</v>
      </c>
      <c r="AC24" s="27" t="n">
        <f aca="false">IF($B24=65535,"üres",(MOD(B24,64)))</f>
        <v>0</v>
      </c>
    </row>
    <row r="25" customFormat="false" ht="12.75" hidden="false" customHeight="false" outlineLevel="0" collapsed="false">
      <c r="A25" s="28" t="n">
        <f aca="false">1+A24</f>
        <v>22</v>
      </c>
      <c r="B25" s="28" t="n">
        <f aca="false">IF(A25&lt;=7680,HEX2DEC(CONCATENATE(MID($A$1,(A25*4-3)+2,2),MID($A$1,(A25*4-3),2))),HEX2DEC(CONCATENATE(MID($A$2,((A25-7680)*4-3)+2,2),MID($A$2,((A25-7680)*4-3),2))))</f>
        <v>61376</v>
      </c>
      <c r="C25" s="18" t="n">
        <f aca="false">A25/24/3600/10</f>
        <v>2.5462962962963E-005</v>
      </c>
      <c r="D25" s="19" t="n">
        <f aca="false">'MAP-pot'!B25</f>
        <v>4.66666666666667</v>
      </c>
      <c r="E25" s="20" t="n">
        <f aca="false">lam!B25</f>
        <v>0.7</v>
      </c>
      <c r="F25" s="21" t="n">
        <f aca="false">rpm!B25</f>
        <v>600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 t="n">
        <f aca="false">IF($B25=65535,"üres",TRUNC(B25/4096))</f>
        <v>14</v>
      </c>
      <c r="AB25" s="26" t="n">
        <f aca="false">IF($B25=65535,"üres",TRUNC((B25-AA25*4096)/64))</f>
        <v>63</v>
      </c>
      <c r="AC25" s="27" t="n">
        <f aca="false">IF($B25=65535,"üres",(MOD(B25,64)))</f>
        <v>0</v>
      </c>
    </row>
    <row r="26" customFormat="false" ht="12.75" hidden="false" customHeight="false" outlineLevel="0" collapsed="false">
      <c r="A26" s="28" t="n">
        <f aca="false">1+A25</f>
        <v>23</v>
      </c>
      <c r="B26" s="28" t="n">
        <f aca="false">IF(A26&lt;=7680,HEX2DEC(CONCATENATE(MID($A$1,(A26*4-3)+2,2),MID($A$1,(A26*4-3),2))),HEX2DEC(CONCATENATE(MID($A$2,((A26-7680)*4-3)+2,2),MID($A$2,((A26-7680)*4-3),2))))</f>
        <v>61378</v>
      </c>
      <c r="C26" s="18" t="n">
        <f aca="false">A26/24/3600/10</f>
        <v>2.66203703703704E-005</v>
      </c>
      <c r="D26" s="19" t="n">
        <f aca="false">'MAP-pot'!B26</f>
        <v>4.66666666666667</v>
      </c>
      <c r="E26" s="20" t="n">
        <f aca="false">lam!B26</f>
        <v>0.7</v>
      </c>
      <c r="F26" s="21" t="n">
        <f aca="false">rpm!B26</f>
        <v>900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 t="n">
        <f aca="false">IF($B26=65535,"üres",TRUNC(B26/4096))</f>
        <v>14</v>
      </c>
      <c r="AB26" s="26" t="n">
        <f aca="false">IF($B26=65535,"üres",TRUNC((B26-AA26*4096)/64))</f>
        <v>63</v>
      </c>
      <c r="AC26" s="27" t="n">
        <f aca="false">IF($B26=65535,"üres",(MOD(B26,64)))</f>
        <v>2</v>
      </c>
    </row>
    <row r="27" s="24" customFormat="true" ht="12.75" hidden="false" customHeight="false" outlineLevel="0" collapsed="false">
      <c r="A27" s="28" t="n">
        <f aca="false">1+A26</f>
        <v>24</v>
      </c>
      <c r="B27" s="28" t="n">
        <f aca="false">IF(A27&lt;=7680,HEX2DEC(CONCATENATE(MID($A$1,(A27*4-3)+2,2),MID($A$1,(A27*4-3),2))),HEX2DEC(CONCATENATE(MID($A$2,((A27-7680)*4-3)+2,2),MID($A$2,((A27-7680)*4-3),2))))</f>
        <v>61376</v>
      </c>
      <c r="C27" s="18" t="n">
        <f aca="false">A27/24/3600/10</f>
        <v>2.77777777777778E-005</v>
      </c>
      <c r="D27" s="19" t="n">
        <f aca="false">'MAP-pot'!B27</f>
        <v>4.66666666666667</v>
      </c>
      <c r="E27" s="20" t="n">
        <f aca="false">lam!B27</f>
        <v>0.7</v>
      </c>
      <c r="F27" s="21" t="n">
        <f aca="false">rpm!B27</f>
        <v>600</v>
      </c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 t="n">
        <f aca="false">IF($B27=65535,"üres",TRUNC(B27/4096))</f>
        <v>14</v>
      </c>
      <c r="AB27" s="26" t="n">
        <f aca="false">IF($B27=65535,"üres",TRUNC((B27-AA27*4096)/64))</f>
        <v>63</v>
      </c>
      <c r="AC27" s="27" t="n">
        <f aca="false">IF($B27=65535,"üres",(MOD(B27,64)))</f>
        <v>0</v>
      </c>
    </row>
    <row r="28" customFormat="false" ht="12.75" hidden="false" customHeight="false" outlineLevel="0" collapsed="false">
      <c r="A28" s="28" t="n">
        <f aca="false">1+A27</f>
        <v>25</v>
      </c>
      <c r="B28" s="28" t="n">
        <f aca="false">IF(A28&lt;=7680,HEX2DEC(CONCATENATE(MID($A$1,(A28*4-3)+2,2),MID($A$1,(A28*4-3),2))),HEX2DEC(CONCATENATE(MID($A$2,((A28-7680)*4-3)+2,2),MID($A$2,((A28-7680)*4-3),2))))</f>
        <v>61378</v>
      </c>
      <c r="C28" s="18" t="n">
        <f aca="false">A28/24/3600/10</f>
        <v>2.89351851851852E-005</v>
      </c>
      <c r="D28" s="19" t="n">
        <f aca="false">'MAP-pot'!B28</f>
        <v>4.66666666666667</v>
      </c>
      <c r="E28" s="20" t="n">
        <f aca="false">lam!B28</f>
        <v>0.7</v>
      </c>
      <c r="F28" s="21" t="n">
        <f aca="false">rpm!B28</f>
        <v>900</v>
      </c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 t="n">
        <f aca="false">IF($B28=65535,"üres",TRUNC(B28/4096))</f>
        <v>14</v>
      </c>
      <c r="AB28" s="26" t="n">
        <f aca="false">IF($B28=65535,"üres",TRUNC((B28-AA28*4096)/64))</f>
        <v>63</v>
      </c>
      <c r="AC28" s="27" t="n">
        <f aca="false">IF($B28=65535,"üres",(MOD(B28,64)))</f>
        <v>2</v>
      </c>
    </row>
    <row r="29" customFormat="false" ht="12.75" hidden="false" customHeight="false" outlineLevel="0" collapsed="false">
      <c r="A29" s="28" t="n">
        <f aca="false">1+A28</f>
        <v>26</v>
      </c>
      <c r="B29" s="28" t="n">
        <f aca="false">IF(A29&lt;=7680,HEX2DEC(CONCATENATE(MID($A$1,(A29*4-3)+2,2),MID($A$1,(A29*4-3),2))),HEX2DEC(CONCATENATE(MID($A$2,((A29-7680)*4-3)+2,2),MID($A$2,((A29-7680)*4-3),2))))</f>
        <v>61376</v>
      </c>
      <c r="C29" s="18" t="n">
        <f aca="false">A29/24/3600/10</f>
        <v>3.00925925925926E-005</v>
      </c>
      <c r="D29" s="19" t="n">
        <f aca="false">'MAP-pot'!B29</f>
        <v>4.66666666666667</v>
      </c>
      <c r="E29" s="20" t="n">
        <f aca="false">lam!B29</f>
        <v>0.7</v>
      </c>
      <c r="F29" s="21" t="n">
        <f aca="false">rpm!B29</f>
        <v>600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 t="n">
        <f aca="false">IF($B29=65535,"üres",TRUNC(B29/4096))</f>
        <v>14</v>
      </c>
      <c r="AB29" s="26" t="n">
        <f aca="false">IF($B29=65535,"üres",TRUNC((B29-AA29*4096)/64))</f>
        <v>63</v>
      </c>
      <c r="AC29" s="27" t="n">
        <f aca="false">IF($B29=65535,"üres",(MOD(B29,64)))</f>
        <v>0</v>
      </c>
    </row>
    <row r="30" customFormat="false" ht="12.75" hidden="false" customHeight="false" outlineLevel="0" collapsed="false">
      <c r="A30" s="28" t="n">
        <f aca="false">1+A29</f>
        <v>27</v>
      </c>
      <c r="B30" s="28" t="n">
        <f aca="false">IF(A30&lt;=7680,HEX2DEC(CONCATENATE(MID($A$1,(A30*4-3)+2,2),MID($A$1,(A30*4-3),2))),HEX2DEC(CONCATENATE(MID($A$2,((A30-7680)*4-3)+2,2),MID($A$2,((A30-7680)*4-3),2))))</f>
        <v>61376</v>
      </c>
      <c r="C30" s="18" t="n">
        <f aca="false">A30/24/3600/10</f>
        <v>3.125E-005</v>
      </c>
      <c r="D30" s="19" t="n">
        <f aca="false">'MAP-pot'!B30</f>
        <v>4.66666666666667</v>
      </c>
      <c r="E30" s="20" t="n">
        <f aca="false">lam!B30</f>
        <v>0.7</v>
      </c>
      <c r="F30" s="21" t="n">
        <f aca="false">rpm!B30</f>
        <v>600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 t="n">
        <f aca="false">IF($B30=65535,"üres",TRUNC(B30/4096))</f>
        <v>14</v>
      </c>
      <c r="AB30" s="26" t="n">
        <f aca="false">IF($B30=65535,"üres",TRUNC((B30-AA30*4096)/64))</f>
        <v>63</v>
      </c>
      <c r="AC30" s="27" t="n">
        <f aca="false">IF($B30=65535,"üres",(MOD(B30,64)))</f>
        <v>0</v>
      </c>
    </row>
    <row r="31" s="24" customFormat="true" ht="12.75" hidden="false" customHeight="false" outlineLevel="0" collapsed="false">
      <c r="A31" s="28" t="n">
        <f aca="false">1+A30</f>
        <v>28</v>
      </c>
      <c r="B31" s="28" t="n">
        <f aca="false">IF(A31&lt;=7680,HEX2DEC(CONCATENATE(MID($A$1,(A31*4-3)+2,2),MID($A$1,(A31*4-3),2))),HEX2DEC(CONCATENATE(MID($A$2,((A31-7680)*4-3)+2,2),MID($A$2,((A31-7680)*4-3),2))))</f>
        <v>61378</v>
      </c>
      <c r="C31" s="18" t="n">
        <f aca="false">A31/24/3600/10</f>
        <v>3.24074074074074E-005</v>
      </c>
      <c r="D31" s="19" t="n">
        <f aca="false">'MAP-pot'!B31</f>
        <v>4.66666666666667</v>
      </c>
      <c r="E31" s="20" t="n">
        <f aca="false">lam!B31</f>
        <v>0.7</v>
      </c>
      <c r="F31" s="21" t="n">
        <f aca="false">rpm!B31</f>
        <v>900</v>
      </c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 t="n">
        <f aca="false">IF($B31=65535,"üres",TRUNC(B31/4096))</f>
        <v>14</v>
      </c>
      <c r="AB31" s="26" t="n">
        <f aca="false">IF($B31=65535,"üres",TRUNC((B31-AA31*4096)/64))</f>
        <v>63</v>
      </c>
      <c r="AC31" s="27" t="n">
        <f aca="false">IF($B31=65535,"üres",(MOD(B31,64)))</f>
        <v>2</v>
      </c>
    </row>
    <row r="32" customFormat="false" ht="12.75" hidden="false" customHeight="false" outlineLevel="0" collapsed="false">
      <c r="A32" s="28" t="n">
        <f aca="false">1+A31</f>
        <v>29</v>
      </c>
      <c r="B32" s="28" t="n">
        <f aca="false">IF(A32&lt;=7680,HEX2DEC(CONCATENATE(MID($A$1,(A32*4-3)+2,2),MID($A$1,(A32*4-3),2))),HEX2DEC(CONCATENATE(MID($A$2,((A32-7680)*4-3)+2,2),MID($A$2,((A32-7680)*4-3),2))))</f>
        <v>61376</v>
      </c>
      <c r="C32" s="18" t="n">
        <f aca="false">A32/24/3600/10</f>
        <v>3.35648148148148E-005</v>
      </c>
      <c r="D32" s="19" t="n">
        <f aca="false">'MAP-pot'!B32</f>
        <v>4.66666666666667</v>
      </c>
      <c r="E32" s="20" t="n">
        <f aca="false">lam!B32</f>
        <v>0.7</v>
      </c>
      <c r="F32" s="21" t="n">
        <f aca="false">rpm!B32</f>
        <v>600</v>
      </c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 t="n">
        <f aca="false">IF($B32=65535,"üres",TRUNC(B32/4096))</f>
        <v>14</v>
      </c>
      <c r="AB32" s="26" t="n">
        <f aca="false">IF($B32=65535,"üres",TRUNC((B32-AA32*4096)/64))</f>
        <v>63</v>
      </c>
      <c r="AC32" s="27" t="n">
        <f aca="false">IF($B32=65535,"üres",(MOD(B32,64)))</f>
        <v>0</v>
      </c>
    </row>
    <row r="33" customFormat="false" ht="12.75" hidden="false" customHeight="false" outlineLevel="0" collapsed="false">
      <c r="A33" s="29" t="n">
        <f aca="false">1+A32</f>
        <v>30</v>
      </c>
      <c r="B33" s="29" t="n">
        <f aca="false">IF(A33&lt;=7680,HEX2DEC(CONCATENATE(MID($A$1,(A33*4-3)+2,2),MID($A$1,(A33*4-3),2))),HEX2DEC(CONCATENATE(MID($A$2,((A33-7680)*4-3)+2,2),MID($A$2,((A33-7680)*4-3),2))))</f>
        <v>61378</v>
      </c>
      <c r="C33" s="30" t="n">
        <f aca="false">A33/24/3600/10</f>
        <v>3.47222222222222E-005</v>
      </c>
      <c r="D33" s="31" t="n">
        <f aca="false">'MAP-pot'!B33</f>
        <v>4.66666666666667</v>
      </c>
      <c r="E33" s="32" t="n">
        <f aca="false">lam!B33</f>
        <v>0.7</v>
      </c>
      <c r="F33" s="33" t="n">
        <f aca="false">rpm!B33</f>
        <v>900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5" t="n">
        <f aca="false">IF($B33=65535,"üres",TRUNC(B33/4096))</f>
        <v>14</v>
      </c>
      <c r="AB33" s="36" t="n">
        <f aca="false">IF($B33=65535,"üres",TRUNC((B33-AA33*4096)/64))</f>
        <v>63</v>
      </c>
      <c r="AC33" s="37" t="n">
        <f aca="false">IF($B33=65535,"üres",(MOD(B33,64)))</f>
        <v>2</v>
      </c>
    </row>
    <row r="34" customFormat="false" ht="12.75" hidden="false" customHeight="false" outlineLevel="0" collapsed="false">
      <c r="A34" s="28" t="n">
        <f aca="false">1+A33</f>
        <v>31</v>
      </c>
      <c r="B34" s="28" t="n">
        <f aca="false">IF(A34&lt;=7680,HEX2DEC(CONCATENATE(MID($A$1,(A34*4-3)+2,2),MID($A$1,(A34*4-3),2))),HEX2DEC(CONCATENATE(MID($A$2,((A34-7680)*4-3)+2,2),MID($A$2,((A34-7680)*4-3),2))))</f>
        <v>61376</v>
      </c>
      <c r="C34" s="18" t="n">
        <f aca="false">A34/24/3600/10</f>
        <v>3.58796296296296E-005</v>
      </c>
      <c r="D34" s="19" t="n">
        <f aca="false">'MAP-pot'!B34</f>
        <v>4.66666666666667</v>
      </c>
      <c r="E34" s="20" t="n">
        <f aca="false">lam!B34</f>
        <v>0.7</v>
      </c>
      <c r="F34" s="21" t="n">
        <f aca="false">rpm!B34</f>
        <v>600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 t="n">
        <f aca="false">IF($B34=65535,"üres",TRUNC(B34/4096))</f>
        <v>14</v>
      </c>
      <c r="AB34" s="26" t="n">
        <f aca="false">IF($B34=65535,"üres",TRUNC((B34-AA34*4096)/64))</f>
        <v>63</v>
      </c>
      <c r="AC34" s="27" t="n">
        <f aca="false">IF($B34=65535,"üres",(MOD(B34,64)))</f>
        <v>0</v>
      </c>
    </row>
    <row r="35" s="24" customFormat="true" ht="12.75" hidden="false" customHeight="false" outlineLevel="0" collapsed="false">
      <c r="A35" s="28" t="n">
        <f aca="false">1+A34</f>
        <v>32</v>
      </c>
      <c r="B35" s="28" t="n">
        <f aca="false">IF(A35&lt;=7680,HEX2DEC(CONCATENATE(MID($A$1,(A35*4-3)+2,2),MID($A$1,(A35*4-3),2))),HEX2DEC(CONCATENATE(MID($A$2,((A35-7680)*4-3)+2,2),MID($A$2,((A35-7680)*4-3),2))))</f>
        <v>61376</v>
      </c>
      <c r="C35" s="18" t="n">
        <f aca="false">A35/24/3600/10</f>
        <v>3.7037037037037E-005</v>
      </c>
      <c r="D35" s="19" t="n">
        <f aca="false">'MAP-pot'!B35</f>
        <v>4.66666666666667</v>
      </c>
      <c r="E35" s="20" t="n">
        <f aca="false">lam!B35</f>
        <v>0.7</v>
      </c>
      <c r="F35" s="21" t="n">
        <f aca="false">rpm!B35</f>
        <v>600</v>
      </c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 t="n">
        <f aca="false">IF($B35=65535,"üres",TRUNC(B35/4096))</f>
        <v>14</v>
      </c>
      <c r="AB35" s="26" t="n">
        <f aca="false">IF($B35=65535,"üres",TRUNC((B35-AA35*4096)/64))</f>
        <v>63</v>
      </c>
      <c r="AC35" s="27" t="n">
        <f aca="false">IF($B35=65535,"üres",(MOD(B35,64)))</f>
        <v>0</v>
      </c>
    </row>
    <row r="36" customFormat="false" ht="12.75" hidden="false" customHeight="false" outlineLevel="0" collapsed="false">
      <c r="A36" s="28" t="n">
        <f aca="false">1+A35</f>
        <v>33</v>
      </c>
      <c r="B36" s="28" t="n">
        <f aca="false">IF(A36&lt;=7680,HEX2DEC(CONCATENATE(MID($A$1,(A36*4-3)+2,2),MID($A$1,(A36*4-3),2))),HEX2DEC(CONCATENATE(MID($A$2,((A36-7680)*4-3)+2,2),MID($A$2,((A36-7680)*4-3),2))))</f>
        <v>61378</v>
      </c>
      <c r="C36" s="18" t="n">
        <f aca="false">A36/24/3600/10</f>
        <v>3.81944444444444E-005</v>
      </c>
      <c r="D36" s="19" t="n">
        <f aca="false">'MAP-pot'!B36</f>
        <v>4.66666666666667</v>
      </c>
      <c r="E36" s="20" t="n">
        <f aca="false">lam!B36</f>
        <v>0.7</v>
      </c>
      <c r="F36" s="21" t="n">
        <f aca="false">rpm!B36</f>
        <v>900</v>
      </c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 t="n">
        <f aca="false">IF($B36=65535,"üres",TRUNC(B36/4096))</f>
        <v>14</v>
      </c>
      <c r="AB36" s="26" t="n">
        <f aca="false">IF($B36=65535,"üres",TRUNC((B36-AA36*4096)/64))</f>
        <v>63</v>
      </c>
      <c r="AC36" s="27" t="n">
        <f aca="false">IF($B36=65535,"üres",(MOD(B36,64)))</f>
        <v>2</v>
      </c>
    </row>
    <row r="37" customFormat="false" ht="12.75" hidden="false" customHeight="false" outlineLevel="0" collapsed="false">
      <c r="A37" s="28" t="n">
        <f aca="false">1+A36</f>
        <v>34</v>
      </c>
      <c r="B37" s="28" t="n">
        <f aca="false">IF(A37&lt;=7680,HEX2DEC(CONCATENATE(MID($A$1,(A37*4-3)+2,2),MID($A$1,(A37*4-3),2))),HEX2DEC(CONCATENATE(MID($A$2,((A37-7680)*4-3)+2,2),MID($A$2,((A37-7680)*4-3),2))))</f>
        <v>61376</v>
      </c>
      <c r="C37" s="18" t="n">
        <f aca="false">A37/24/3600/10</f>
        <v>3.93518518518519E-005</v>
      </c>
      <c r="D37" s="19" t="n">
        <f aca="false">'MAP-pot'!B37</f>
        <v>4.66666666666667</v>
      </c>
      <c r="E37" s="20" t="n">
        <f aca="false">lam!B37</f>
        <v>0.7</v>
      </c>
      <c r="F37" s="21" t="n">
        <f aca="false">rpm!B37</f>
        <v>600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 t="n">
        <f aca="false">IF($B37=65535,"üres",TRUNC(B37/4096))</f>
        <v>14</v>
      </c>
      <c r="AB37" s="26" t="n">
        <f aca="false">IF($B37=65535,"üres",TRUNC((B37-AA37*4096)/64))</f>
        <v>63</v>
      </c>
      <c r="AC37" s="27" t="n">
        <f aca="false">IF($B37=65535,"üres",(MOD(B37,64)))</f>
        <v>0</v>
      </c>
    </row>
    <row r="38" customFormat="false" ht="12.75" hidden="false" customHeight="false" outlineLevel="0" collapsed="false">
      <c r="A38" s="28" t="n">
        <f aca="false">1+A37</f>
        <v>35</v>
      </c>
      <c r="B38" s="28" t="n">
        <f aca="false">IF(A38&lt;=7680,HEX2DEC(CONCATENATE(MID($A$1,(A38*4-3)+2,2),MID($A$1,(A38*4-3),2))),HEX2DEC(CONCATENATE(MID($A$2,((A38-7680)*4-3)+2,2),MID($A$2,((A38-7680)*4-3),2))))</f>
        <v>61378</v>
      </c>
      <c r="C38" s="18" t="n">
        <f aca="false">A38/24/3600/10</f>
        <v>4.05092592592593E-005</v>
      </c>
      <c r="D38" s="19" t="n">
        <f aca="false">'MAP-pot'!B38</f>
        <v>4.66666666666667</v>
      </c>
      <c r="E38" s="20" t="n">
        <f aca="false">lam!B38</f>
        <v>0.7</v>
      </c>
      <c r="F38" s="21" t="n">
        <f aca="false">rpm!B38</f>
        <v>900</v>
      </c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 t="n">
        <f aca="false">IF($B38=65535,"üres",TRUNC(B38/4096))</f>
        <v>14</v>
      </c>
      <c r="AB38" s="26" t="n">
        <f aca="false">IF($B38=65535,"üres",TRUNC((B38-AA38*4096)/64))</f>
        <v>63</v>
      </c>
      <c r="AC38" s="27" t="n">
        <f aca="false">IF($B38=65535,"üres",(MOD(B38,64)))</f>
        <v>2</v>
      </c>
    </row>
    <row r="39" s="24" customFormat="true" ht="12.75" hidden="false" customHeight="false" outlineLevel="0" collapsed="false">
      <c r="A39" s="28" t="n">
        <f aca="false">1+A38</f>
        <v>36</v>
      </c>
      <c r="B39" s="28" t="n">
        <f aca="false">IF(A39&lt;=7680,HEX2DEC(CONCATENATE(MID($A$1,(A39*4-3)+2,2),MID($A$1,(A39*4-3),2))),HEX2DEC(CONCATENATE(MID($A$2,((A39-7680)*4-3)+2,2),MID($A$2,((A39-7680)*4-3),2))))</f>
        <v>61376</v>
      </c>
      <c r="C39" s="18" t="n">
        <f aca="false">A39/24/3600/10</f>
        <v>4.16666666666667E-005</v>
      </c>
      <c r="D39" s="19" t="n">
        <f aca="false">'MAP-pot'!B39</f>
        <v>4.66666666666667</v>
      </c>
      <c r="E39" s="20" t="n">
        <f aca="false">lam!B39</f>
        <v>0.7</v>
      </c>
      <c r="F39" s="21" t="n">
        <f aca="false">rpm!B39</f>
        <v>600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 t="n">
        <f aca="false">IF($B39=65535,"üres",TRUNC(B39/4096))</f>
        <v>14</v>
      </c>
      <c r="AB39" s="26" t="n">
        <f aca="false">IF($B39=65535,"üres",TRUNC((B39-AA39*4096)/64))</f>
        <v>63</v>
      </c>
      <c r="AC39" s="27" t="n">
        <f aca="false">IF($B39=65535,"üres",(MOD(B39,64)))</f>
        <v>0</v>
      </c>
    </row>
    <row r="40" customFormat="false" ht="12.75" hidden="false" customHeight="false" outlineLevel="0" collapsed="false">
      <c r="A40" s="28" t="n">
        <f aca="false">1+A39</f>
        <v>37</v>
      </c>
      <c r="B40" s="28" t="n">
        <f aca="false">IF(A40&lt;=7680,HEX2DEC(CONCATENATE(MID($A$1,(A40*4-3)+2,2),MID($A$1,(A40*4-3),2))),HEX2DEC(CONCATENATE(MID($A$2,((A40-7680)*4-3)+2,2),MID($A$2,((A40-7680)*4-3),2))))</f>
        <v>61376</v>
      </c>
      <c r="C40" s="18" t="n">
        <f aca="false">A40/24/3600/10</f>
        <v>4.28240740740741E-005</v>
      </c>
      <c r="D40" s="19" t="n">
        <f aca="false">'MAP-pot'!B40</f>
        <v>4.66666666666667</v>
      </c>
      <c r="E40" s="20" t="n">
        <f aca="false">lam!B40</f>
        <v>0.7</v>
      </c>
      <c r="F40" s="21" t="n">
        <f aca="false">rpm!B40</f>
        <v>600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 t="n">
        <f aca="false">IF($B40=65535,"üres",TRUNC(B40/4096))</f>
        <v>14</v>
      </c>
      <c r="AB40" s="26" t="n">
        <f aca="false">IF($B40=65535,"üres",TRUNC((B40-AA40*4096)/64))</f>
        <v>63</v>
      </c>
      <c r="AC40" s="27" t="n">
        <f aca="false">IF($B40=65535,"üres",(MOD(B40,64)))</f>
        <v>0</v>
      </c>
    </row>
    <row r="41" customFormat="false" ht="12.75" hidden="false" customHeight="false" outlineLevel="0" collapsed="false">
      <c r="A41" s="28" t="n">
        <f aca="false">1+A40</f>
        <v>38</v>
      </c>
      <c r="B41" s="28" t="n">
        <f aca="false">IF(A41&lt;=7680,HEX2DEC(CONCATENATE(MID($A$1,(A41*4-3)+2,2),MID($A$1,(A41*4-3),2))),HEX2DEC(CONCATENATE(MID($A$2,((A41-7680)*4-3)+2,2),MID($A$2,((A41-7680)*4-3),2))))</f>
        <v>61378</v>
      </c>
      <c r="C41" s="18" t="n">
        <f aca="false">A41/24/3600/10</f>
        <v>4.39814814814815E-005</v>
      </c>
      <c r="D41" s="19" t="n">
        <f aca="false">'MAP-pot'!B41</f>
        <v>4.66666666666667</v>
      </c>
      <c r="E41" s="20" t="n">
        <f aca="false">lam!B41</f>
        <v>0.7</v>
      </c>
      <c r="F41" s="21" t="n">
        <f aca="false">rpm!B41</f>
        <v>900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 t="n">
        <f aca="false">IF($B41=65535,"üres",TRUNC(B41/4096))</f>
        <v>14</v>
      </c>
      <c r="AB41" s="26" t="n">
        <f aca="false">IF($B41=65535,"üres",TRUNC((B41-AA41*4096)/64))</f>
        <v>63</v>
      </c>
      <c r="AC41" s="27" t="n">
        <f aca="false">IF($B41=65535,"üres",(MOD(B41,64)))</f>
        <v>2</v>
      </c>
    </row>
    <row r="42" customFormat="false" ht="12.75" hidden="false" customHeight="false" outlineLevel="0" collapsed="false">
      <c r="A42" s="28" t="n">
        <f aca="false">1+A41</f>
        <v>39</v>
      </c>
      <c r="B42" s="28" t="n">
        <f aca="false">IF(A42&lt;=7680,HEX2DEC(CONCATENATE(MID($A$1,(A42*4-3)+2,2),MID($A$1,(A42*4-3),2))),HEX2DEC(CONCATENATE(MID($A$2,((A42-7680)*4-3)+2,2),MID($A$2,((A42-7680)*4-3),2))))</f>
        <v>61376</v>
      </c>
      <c r="C42" s="18" t="n">
        <f aca="false">A42/24/3600/10</f>
        <v>4.51388888888889E-005</v>
      </c>
      <c r="D42" s="19" t="n">
        <f aca="false">'MAP-pot'!B42</f>
        <v>4.66666666666667</v>
      </c>
      <c r="E42" s="20" t="n">
        <f aca="false">lam!B42</f>
        <v>0.7</v>
      </c>
      <c r="F42" s="21" t="n">
        <f aca="false">rpm!B42</f>
        <v>600</v>
      </c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 t="n">
        <f aca="false">IF($B42=65535,"üres",TRUNC(B42/4096))</f>
        <v>14</v>
      </c>
      <c r="AB42" s="26" t="n">
        <f aca="false">IF($B42=65535,"üres",TRUNC((B42-AA42*4096)/64))</f>
        <v>63</v>
      </c>
      <c r="AC42" s="27" t="n">
        <f aca="false">IF($B42=65535,"üres",(MOD(B42,64)))</f>
        <v>0</v>
      </c>
    </row>
    <row r="43" s="24" customFormat="true" ht="12.75" hidden="false" customHeight="false" outlineLevel="0" collapsed="false">
      <c r="A43" s="29" t="n">
        <f aca="false">1+A42</f>
        <v>40</v>
      </c>
      <c r="B43" s="29" t="n">
        <f aca="false">IF(A43&lt;=7680,HEX2DEC(CONCATENATE(MID($A$1,(A43*4-3)+2,2),MID($A$1,(A43*4-3),2))),HEX2DEC(CONCATENATE(MID($A$2,((A43-7680)*4-3)+2,2),MID($A$2,((A43-7680)*4-3),2))))</f>
        <v>61378</v>
      </c>
      <c r="C43" s="30" t="n">
        <f aca="false">A43/24/3600/10</f>
        <v>4.62962962962963E-005</v>
      </c>
      <c r="D43" s="31" t="n">
        <f aca="false">'MAP-pot'!B43</f>
        <v>4.66666666666667</v>
      </c>
      <c r="E43" s="32" t="n">
        <f aca="false">lam!B43</f>
        <v>0.7</v>
      </c>
      <c r="F43" s="33" t="n">
        <f aca="false">rpm!B43</f>
        <v>900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5" t="n">
        <f aca="false">IF($B43=65535,"üres",TRUNC(B43/4096))</f>
        <v>14</v>
      </c>
      <c r="AB43" s="36" t="n">
        <f aca="false">IF($B43=65535,"üres",TRUNC((B43-AA43*4096)/64))</f>
        <v>63</v>
      </c>
      <c r="AC43" s="37" t="n">
        <f aca="false">IF($B43=65535,"üres",(MOD(B43,64)))</f>
        <v>2</v>
      </c>
    </row>
    <row r="44" customFormat="false" ht="12.75" hidden="false" customHeight="false" outlineLevel="0" collapsed="false">
      <c r="A44" s="28" t="n">
        <f aca="false">1+A43</f>
        <v>41</v>
      </c>
      <c r="B44" s="28" t="n">
        <f aca="false">IF(A44&lt;=7680,HEX2DEC(CONCATENATE(MID($A$1,(A44*4-3)+2,2),MID($A$1,(A44*4-3),2))),HEX2DEC(CONCATENATE(MID($A$2,((A44-7680)*4-3)+2,2),MID($A$2,((A44-7680)*4-3),2))))</f>
        <v>61376</v>
      </c>
      <c r="C44" s="18" t="n">
        <f aca="false">A44/24/3600/10</f>
        <v>4.74537037037037E-005</v>
      </c>
      <c r="D44" s="19" t="n">
        <f aca="false">'MAP-pot'!B44</f>
        <v>4.66666666666667</v>
      </c>
      <c r="E44" s="20" t="n">
        <f aca="false">lam!B44</f>
        <v>0.7</v>
      </c>
      <c r="F44" s="21" t="n">
        <f aca="false">rpm!B44</f>
        <v>600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 t="n">
        <f aca="false">IF($B44=65535,"üres",TRUNC(B44/4096))</f>
        <v>14</v>
      </c>
      <c r="AB44" s="26" t="n">
        <f aca="false">IF($B44=65535,"üres",TRUNC((B44-AA44*4096)/64))</f>
        <v>63</v>
      </c>
      <c r="AC44" s="27" t="n">
        <f aca="false">IF($B44=65535,"üres",(MOD(B44,64)))</f>
        <v>0</v>
      </c>
    </row>
    <row r="45" customFormat="false" ht="12.75" hidden="false" customHeight="false" outlineLevel="0" collapsed="false">
      <c r="A45" s="28" t="n">
        <f aca="false">1+A44</f>
        <v>42</v>
      </c>
      <c r="B45" s="28" t="n">
        <f aca="false">IF(A45&lt;=7680,HEX2DEC(CONCATENATE(MID($A$1,(A45*4-3)+2,2),MID($A$1,(A45*4-3),2))),HEX2DEC(CONCATENATE(MID($A$2,((A45-7680)*4-3)+2,2),MID($A$2,((A45-7680)*4-3),2))))</f>
        <v>61378</v>
      </c>
      <c r="C45" s="18" t="n">
        <f aca="false">A45/24/3600/10</f>
        <v>4.86111111111111E-005</v>
      </c>
      <c r="D45" s="19" t="n">
        <f aca="false">'MAP-pot'!B45</f>
        <v>4.66666666666667</v>
      </c>
      <c r="E45" s="20" t="n">
        <f aca="false">lam!B45</f>
        <v>0.7</v>
      </c>
      <c r="F45" s="21" t="n">
        <f aca="false">rpm!B45</f>
        <v>90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 t="n">
        <f aca="false">IF($B45=65535,"üres",TRUNC(B45/4096))</f>
        <v>14</v>
      </c>
      <c r="AB45" s="26" t="n">
        <f aca="false">IF($B45=65535,"üres",TRUNC((B45-AA45*4096)/64))</f>
        <v>63</v>
      </c>
      <c r="AC45" s="27" t="n">
        <f aca="false">IF($B45=65535,"üres",(MOD(B45,64)))</f>
        <v>2</v>
      </c>
    </row>
    <row r="46" customFormat="false" ht="12.75" hidden="false" customHeight="false" outlineLevel="0" collapsed="false">
      <c r="A46" s="28" t="n">
        <f aca="false">1+A45</f>
        <v>43</v>
      </c>
      <c r="B46" s="28" t="n">
        <f aca="false">IF(A46&lt;=7680,HEX2DEC(CONCATENATE(MID($A$1,(A46*4-3)+2,2),MID($A$1,(A46*4-3),2))),HEX2DEC(CONCATENATE(MID($A$2,((A46-7680)*4-3)+2,2),MID($A$2,((A46-7680)*4-3),2))))</f>
        <v>61376</v>
      </c>
      <c r="C46" s="18" t="n">
        <f aca="false">A46/24/3600/10</f>
        <v>4.97685185185185E-005</v>
      </c>
      <c r="D46" s="19" t="n">
        <f aca="false">'MAP-pot'!B46</f>
        <v>4.66666666666667</v>
      </c>
      <c r="E46" s="20" t="n">
        <f aca="false">lam!B46</f>
        <v>0.7</v>
      </c>
      <c r="F46" s="21" t="n">
        <f aca="false">rpm!B46</f>
        <v>600</v>
      </c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 t="n">
        <f aca="false">IF($B46=65535,"üres",TRUNC(B46/4096))</f>
        <v>14</v>
      </c>
      <c r="AB46" s="26" t="n">
        <f aca="false">IF($B46=65535,"üres",TRUNC((B46-AA46*4096)/64))</f>
        <v>63</v>
      </c>
      <c r="AC46" s="27" t="n">
        <f aca="false">IF($B46=65535,"üres",(MOD(B46,64)))</f>
        <v>0</v>
      </c>
    </row>
    <row r="47" s="24" customFormat="true" ht="12.75" hidden="false" customHeight="false" outlineLevel="0" collapsed="false">
      <c r="A47" s="28" t="n">
        <f aca="false">1+A46</f>
        <v>44</v>
      </c>
      <c r="B47" s="28" t="n">
        <f aca="false">IF(A47&lt;=7680,HEX2DEC(CONCATENATE(MID($A$1,(A47*4-3)+2,2),MID($A$1,(A47*4-3),2))),HEX2DEC(CONCATENATE(MID($A$2,((A47-7680)*4-3)+2,2),MID($A$2,((A47-7680)*4-3),2))))</f>
        <v>61376</v>
      </c>
      <c r="C47" s="18" t="n">
        <f aca="false">A47/24/3600/10</f>
        <v>5.09259259259259E-005</v>
      </c>
      <c r="D47" s="19" t="n">
        <f aca="false">'MAP-pot'!B47</f>
        <v>4.66666666666667</v>
      </c>
      <c r="E47" s="20" t="n">
        <f aca="false">lam!B47</f>
        <v>0.7</v>
      </c>
      <c r="F47" s="21" t="n">
        <f aca="false">rpm!B47</f>
        <v>600</v>
      </c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 t="n">
        <f aca="false">IF($B47=65535,"üres",TRUNC(B47/4096))</f>
        <v>14</v>
      </c>
      <c r="AB47" s="26" t="n">
        <f aca="false">IF($B47=65535,"üres",TRUNC((B47-AA47*4096)/64))</f>
        <v>63</v>
      </c>
      <c r="AC47" s="27" t="n">
        <f aca="false">IF($B47=65535,"üres",(MOD(B47,64)))</f>
        <v>0</v>
      </c>
    </row>
    <row r="48" customFormat="false" ht="12.75" hidden="false" customHeight="false" outlineLevel="0" collapsed="false">
      <c r="A48" s="28" t="n">
        <f aca="false">1+A47</f>
        <v>45</v>
      </c>
      <c r="B48" s="28" t="n">
        <f aca="false">IF(A48&lt;=7680,HEX2DEC(CONCATENATE(MID($A$1,(A48*4-3)+2,2),MID($A$1,(A48*4-3),2))),HEX2DEC(CONCATENATE(MID($A$2,((A48-7680)*4-3)+2,2),MID($A$2,((A48-7680)*4-3),2))))</f>
        <v>61378</v>
      </c>
      <c r="C48" s="18" t="n">
        <f aca="false">A48/24/3600/10</f>
        <v>5.20833333333333E-005</v>
      </c>
      <c r="D48" s="19" t="n">
        <f aca="false">'MAP-pot'!B48</f>
        <v>4.66666666666667</v>
      </c>
      <c r="E48" s="20" t="n">
        <f aca="false">lam!B48</f>
        <v>0.7</v>
      </c>
      <c r="F48" s="21" t="n">
        <f aca="false">rpm!B48</f>
        <v>900</v>
      </c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 t="n">
        <f aca="false">IF($B48=65535,"üres",TRUNC(B48/4096))</f>
        <v>14</v>
      </c>
      <c r="AB48" s="26" t="n">
        <f aca="false">IF($B48=65535,"üres",TRUNC((B48-AA48*4096)/64))</f>
        <v>63</v>
      </c>
      <c r="AC48" s="27" t="n">
        <f aca="false">IF($B48=65535,"üres",(MOD(B48,64)))</f>
        <v>2</v>
      </c>
    </row>
    <row r="49" customFormat="false" ht="12.75" hidden="false" customHeight="false" outlineLevel="0" collapsed="false">
      <c r="A49" s="28" t="n">
        <f aca="false">1+A48</f>
        <v>46</v>
      </c>
      <c r="B49" s="28" t="n">
        <f aca="false">IF(A49&lt;=7680,HEX2DEC(CONCATENATE(MID($A$1,(A49*4-3)+2,2),MID($A$1,(A49*4-3),2))),HEX2DEC(CONCATENATE(MID($A$2,((A49-7680)*4-3)+2,2),MID($A$2,((A49-7680)*4-3),2))))</f>
        <v>61376</v>
      </c>
      <c r="C49" s="18" t="n">
        <f aca="false">A49/24/3600/10</f>
        <v>5.32407407407407E-005</v>
      </c>
      <c r="D49" s="19" t="n">
        <f aca="false">'MAP-pot'!B49</f>
        <v>4.66666666666667</v>
      </c>
      <c r="E49" s="20" t="n">
        <f aca="false">lam!B49</f>
        <v>0.7</v>
      </c>
      <c r="F49" s="21" t="n">
        <f aca="false">rpm!B49</f>
        <v>6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 t="n">
        <f aca="false">IF($B49=65535,"üres",TRUNC(B49/4096))</f>
        <v>14</v>
      </c>
      <c r="AB49" s="26" t="n">
        <f aca="false">IF($B49=65535,"üres",TRUNC((B49-AA49*4096)/64))</f>
        <v>63</v>
      </c>
      <c r="AC49" s="27" t="n">
        <f aca="false">IF($B49=65535,"üres",(MOD(B49,64)))</f>
        <v>0</v>
      </c>
    </row>
    <row r="50" customFormat="false" ht="12.75" hidden="false" customHeight="false" outlineLevel="0" collapsed="false">
      <c r="A50" s="28" t="n">
        <f aca="false">1+A49</f>
        <v>47</v>
      </c>
      <c r="B50" s="28" t="n">
        <f aca="false">IF(A50&lt;=7680,HEX2DEC(CONCATENATE(MID($A$1,(A50*4-3)+2,2),MID($A$1,(A50*4-3),2))),HEX2DEC(CONCATENATE(MID($A$2,((A50-7680)*4-3)+2,2),MID($A$2,((A50-7680)*4-3),2))))</f>
        <v>61378</v>
      </c>
      <c r="C50" s="18" t="n">
        <f aca="false">A50/24/3600/10</f>
        <v>5.43981481481481E-005</v>
      </c>
      <c r="D50" s="19" t="n">
        <f aca="false">'MAP-pot'!B50</f>
        <v>4.66666666666667</v>
      </c>
      <c r="E50" s="20" t="n">
        <f aca="false">lam!B50</f>
        <v>0.7</v>
      </c>
      <c r="F50" s="21" t="n">
        <f aca="false">rpm!B50</f>
        <v>900</v>
      </c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 t="n">
        <f aca="false">IF($B50=65535,"üres",TRUNC(B50/4096))</f>
        <v>14</v>
      </c>
      <c r="AB50" s="26" t="n">
        <f aca="false">IF($B50=65535,"üres",TRUNC((B50-AA50*4096)/64))</f>
        <v>63</v>
      </c>
      <c r="AC50" s="27" t="n">
        <f aca="false">IF($B50=65535,"üres",(MOD(B50,64)))</f>
        <v>2</v>
      </c>
    </row>
    <row r="51" s="24" customFormat="true" ht="12.75" hidden="false" customHeight="false" outlineLevel="0" collapsed="false">
      <c r="A51" s="28" t="n">
        <f aca="false">1+A50</f>
        <v>48</v>
      </c>
      <c r="B51" s="28" t="n">
        <f aca="false">IF(A51&lt;=7680,HEX2DEC(CONCATENATE(MID($A$1,(A51*4-3)+2,2),MID($A$1,(A51*4-3),2))),HEX2DEC(CONCATENATE(MID($A$2,((A51-7680)*4-3)+2,2),MID($A$2,((A51-7680)*4-3),2))))</f>
        <v>61376</v>
      </c>
      <c r="C51" s="18" t="n">
        <f aca="false">A51/24/3600/10</f>
        <v>5.55555555555556E-005</v>
      </c>
      <c r="D51" s="19" t="n">
        <f aca="false">'MAP-pot'!B51</f>
        <v>4.66666666666667</v>
      </c>
      <c r="E51" s="20" t="n">
        <f aca="false">lam!B51</f>
        <v>0.7</v>
      </c>
      <c r="F51" s="21" t="n">
        <f aca="false">rpm!B51</f>
        <v>600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 t="n">
        <f aca="false">IF($B51=65535,"üres",TRUNC(B51/4096))</f>
        <v>14</v>
      </c>
      <c r="AB51" s="26" t="n">
        <f aca="false">IF($B51=65535,"üres",TRUNC((B51-AA51*4096)/64))</f>
        <v>63</v>
      </c>
      <c r="AC51" s="27" t="n">
        <f aca="false">IF($B51=65535,"üres",(MOD(B51,64)))</f>
        <v>0</v>
      </c>
    </row>
    <row r="52" customFormat="false" ht="12.75" hidden="false" customHeight="false" outlineLevel="0" collapsed="false">
      <c r="A52" s="28" t="n">
        <f aca="false">1+A51</f>
        <v>49</v>
      </c>
      <c r="B52" s="28" t="n">
        <f aca="false">IF(A52&lt;=7680,HEX2DEC(CONCATENATE(MID($A$1,(A52*4-3)+2,2),MID($A$1,(A52*4-3),2))),HEX2DEC(CONCATENATE(MID($A$2,((A52-7680)*4-3)+2,2),MID($A$2,((A52-7680)*4-3),2))))</f>
        <v>61376</v>
      </c>
      <c r="C52" s="18" t="n">
        <f aca="false">A52/24/3600/10</f>
        <v>5.6712962962963E-005</v>
      </c>
      <c r="D52" s="19" t="n">
        <f aca="false">'MAP-pot'!B52</f>
        <v>4.66666666666667</v>
      </c>
      <c r="E52" s="20" t="n">
        <f aca="false">lam!B52</f>
        <v>0.7</v>
      </c>
      <c r="F52" s="21" t="n">
        <f aca="false">rpm!B52</f>
        <v>600</v>
      </c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 t="n">
        <f aca="false">IF($B52=65535,"üres",TRUNC(B52/4096))</f>
        <v>14</v>
      </c>
      <c r="AB52" s="26" t="n">
        <f aca="false">IF($B52=65535,"üres",TRUNC((B52-AA52*4096)/64))</f>
        <v>63</v>
      </c>
      <c r="AC52" s="27" t="n">
        <f aca="false">IF($B52=65535,"üres",(MOD(B52,64)))</f>
        <v>0</v>
      </c>
    </row>
    <row r="53" customFormat="false" ht="12.75" hidden="false" customHeight="false" outlineLevel="0" collapsed="false">
      <c r="A53" s="29" t="n">
        <f aca="false">1+A52</f>
        <v>50</v>
      </c>
      <c r="B53" s="29" t="n">
        <f aca="false">IF(A53&lt;=7680,HEX2DEC(CONCATENATE(MID($A$1,(A53*4-3)+2,2),MID($A$1,(A53*4-3),2))),HEX2DEC(CONCATENATE(MID($A$2,((A53-7680)*4-3)+2,2),MID($A$2,((A53-7680)*4-3),2))))</f>
        <v>61378</v>
      </c>
      <c r="C53" s="30" t="n">
        <f aca="false">A53/24/3600/10</f>
        <v>5.78703703703704E-005</v>
      </c>
      <c r="D53" s="31" t="n">
        <f aca="false">'MAP-pot'!B53</f>
        <v>4.66666666666667</v>
      </c>
      <c r="E53" s="32" t="n">
        <f aca="false">lam!B53</f>
        <v>0.7</v>
      </c>
      <c r="F53" s="33" t="n">
        <f aca="false">rpm!B53</f>
        <v>900</v>
      </c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5" t="n">
        <f aca="false">IF($B53=65535,"üres",TRUNC(B53/4096))</f>
        <v>14</v>
      </c>
      <c r="AB53" s="36" t="n">
        <f aca="false">IF($B53=65535,"üres",TRUNC((B53-AA53*4096)/64))</f>
        <v>63</v>
      </c>
      <c r="AC53" s="37" t="n">
        <f aca="false">IF($B53=65535,"üres",(MOD(B53,64)))</f>
        <v>2</v>
      </c>
    </row>
    <row r="54" customFormat="false" ht="12.75" hidden="false" customHeight="false" outlineLevel="0" collapsed="false">
      <c r="A54" s="28" t="n">
        <f aca="false">1+A53</f>
        <v>51</v>
      </c>
      <c r="B54" s="28" t="n">
        <f aca="false">IF(A54&lt;=7680,HEX2DEC(CONCATENATE(MID($A$1,(A54*4-3)+2,2),MID($A$1,(A54*4-3),2))),HEX2DEC(CONCATENATE(MID($A$2,((A54-7680)*4-3)+2,2),MID($A$2,((A54-7680)*4-3),2))))</f>
        <v>61376</v>
      </c>
      <c r="C54" s="18" t="n">
        <f aca="false">A54/24/3600/10</f>
        <v>5.90277777777778E-005</v>
      </c>
      <c r="D54" s="19" t="n">
        <f aca="false">'MAP-pot'!B54</f>
        <v>4.66666666666667</v>
      </c>
      <c r="E54" s="20" t="n">
        <f aca="false">lam!B54</f>
        <v>0.7</v>
      </c>
      <c r="F54" s="21" t="n">
        <f aca="false">rpm!B54</f>
        <v>600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 t="n">
        <f aca="false">IF($B54=65535,"üres",TRUNC(B54/4096))</f>
        <v>14</v>
      </c>
      <c r="AB54" s="26" t="n">
        <f aca="false">IF($B54=65535,"üres",TRUNC((B54-AA54*4096)/64))</f>
        <v>63</v>
      </c>
      <c r="AC54" s="27" t="n">
        <f aca="false">IF($B54=65535,"üres",(MOD(B54,64)))</f>
        <v>0</v>
      </c>
    </row>
    <row r="55" s="24" customFormat="true" ht="12.75" hidden="false" customHeight="false" outlineLevel="0" collapsed="false">
      <c r="A55" s="28" t="n">
        <f aca="false">1+A54</f>
        <v>52</v>
      </c>
      <c r="B55" s="28" t="n">
        <f aca="false">IF(A55&lt;=7680,HEX2DEC(CONCATENATE(MID($A$1,(A55*4-3)+2,2),MID($A$1,(A55*4-3),2))),HEX2DEC(CONCATENATE(MID($A$2,((A55-7680)*4-3)+2,2),MID($A$2,((A55-7680)*4-3),2))))</f>
        <v>61378</v>
      </c>
      <c r="C55" s="18" t="n">
        <f aca="false">A55/24/3600/10</f>
        <v>6.01851851851852E-005</v>
      </c>
      <c r="D55" s="19" t="n">
        <f aca="false">'MAP-pot'!B55</f>
        <v>4.66666666666667</v>
      </c>
      <c r="E55" s="20" t="n">
        <f aca="false">lam!B55</f>
        <v>0.7</v>
      </c>
      <c r="F55" s="21" t="n">
        <f aca="false">rpm!B55</f>
        <v>900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 t="n">
        <f aca="false">IF($B55=65535,"üres",TRUNC(B55/4096))</f>
        <v>14</v>
      </c>
      <c r="AB55" s="26" t="n">
        <f aca="false">IF($B55=65535,"üres",TRUNC((B55-AA55*4096)/64))</f>
        <v>63</v>
      </c>
      <c r="AC55" s="27" t="n">
        <f aca="false">IF($B55=65535,"üres",(MOD(B55,64)))</f>
        <v>2</v>
      </c>
    </row>
    <row r="56" customFormat="false" ht="12.75" hidden="false" customHeight="false" outlineLevel="0" collapsed="false">
      <c r="A56" s="28" t="n">
        <f aca="false">1+A55</f>
        <v>53</v>
      </c>
      <c r="B56" s="28" t="n">
        <f aca="false">IF(A56&lt;=7680,HEX2DEC(CONCATENATE(MID($A$1,(A56*4-3)+2,2),MID($A$1,(A56*4-3),2))),HEX2DEC(CONCATENATE(MID($A$2,((A56-7680)*4-3)+2,2),MID($A$2,((A56-7680)*4-3),2))))</f>
        <v>61376</v>
      </c>
      <c r="C56" s="18" t="n">
        <f aca="false">A56/24/3600/10</f>
        <v>6.13425925925926E-005</v>
      </c>
      <c r="D56" s="19" t="n">
        <f aca="false">'MAP-pot'!B56</f>
        <v>4.66666666666667</v>
      </c>
      <c r="E56" s="20" t="n">
        <f aca="false">lam!B56</f>
        <v>0.7</v>
      </c>
      <c r="F56" s="21" t="n">
        <f aca="false">rpm!B56</f>
        <v>600</v>
      </c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 t="n">
        <f aca="false">IF($B56=65535,"üres",TRUNC(B56/4096))</f>
        <v>14</v>
      </c>
      <c r="AB56" s="26" t="n">
        <f aca="false">IF($B56=65535,"üres",TRUNC((B56-AA56*4096)/64))</f>
        <v>63</v>
      </c>
      <c r="AC56" s="27" t="n">
        <f aca="false">IF($B56=65535,"üres",(MOD(B56,64)))</f>
        <v>0</v>
      </c>
    </row>
    <row r="57" customFormat="false" ht="12.75" hidden="false" customHeight="false" outlineLevel="0" collapsed="false">
      <c r="A57" s="28" t="n">
        <f aca="false">1+A56</f>
        <v>54</v>
      </c>
      <c r="B57" s="28" t="n">
        <f aca="false">IF(A57&lt;=7680,HEX2DEC(CONCATENATE(MID($A$1,(A57*4-3)+2,2),MID($A$1,(A57*4-3),2))),HEX2DEC(CONCATENATE(MID($A$2,((A57-7680)*4-3)+2,2),MID($A$2,((A57-7680)*4-3),2))))</f>
        <v>61376</v>
      </c>
      <c r="C57" s="18" t="n">
        <f aca="false">A57/24/3600/10</f>
        <v>6.25E-005</v>
      </c>
      <c r="D57" s="19" t="n">
        <f aca="false">'MAP-pot'!B57</f>
        <v>4.66666666666667</v>
      </c>
      <c r="E57" s="20" t="n">
        <f aca="false">lam!B57</f>
        <v>0.7</v>
      </c>
      <c r="F57" s="21" t="n">
        <f aca="false">rpm!B57</f>
        <v>600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 t="n">
        <f aca="false">IF($B57=65535,"üres",TRUNC(B57/4096))</f>
        <v>14</v>
      </c>
      <c r="AB57" s="26" t="n">
        <f aca="false">IF($B57=65535,"üres",TRUNC((B57-AA57*4096)/64))</f>
        <v>63</v>
      </c>
      <c r="AC57" s="27" t="n">
        <f aca="false">IF($B57=65535,"üres",(MOD(B57,64)))</f>
        <v>0</v>
      </c>
    </row>
    <row r="58" customFormat="false" ht="12.75" hidden="false" customHeight="false" outlineLevel="0" collapsed="false">
      <c r="A58" s="28" t="n">
        <f aca="false">1+A57</f>
        <v>55</v>
      </c>
      <c r="B58" s="28" t="n">
        <f aca="false">IF(A58&lt;=7680,HEX2DEC(CONCATENATE(MID($A$1,(A58*4-3)+2,2),MID($A$1,(A58*4-3),2))),HEX2DEC(CONCATENATE(MID($A$2,((A58-7680)*4-3)+2,2),MID($A$2,((A58-7680)*4-3),2))))</f>
        <v>61378</v>
      </c>
      <c r="C58" s="18" t="n">
        <f aca="false">A58/24/3600/10</f>
        <v>6.36574074074074E-005</v>
      </c>
      <c r="D58" s="19" t="n">
        <f aca="false">'MAP-pot'!B58</f>
        <v>4.66666666666667</v>
      </c>
      <c r="E58" s="20" t="n">
        <f aca="false">lam!B58</f>
        <v>0.7</v>
      </c>
      <c r="F58" s="21" t="n">
        <f aca="false">rpm!B58</f>
        <v>900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 t="n">
        <f aca="false">IF($B58=65535,"üres",TRUNC(B58/4096))</f>
        <v>14</v>
      </c>
      <c r="AB58" s="26" t="n">
        <f aca="false">IF($B58=65535,"üres",TRUNC((B58-AA58*4096)/64))</f>
        <v>63</v>
      </c>
      <c r="AC58" s="27" t="n">
        <f aca="false">IF($B58=65535,"üres",(MOD(B58,64)))</f>
        <v>2</v>
      </c>
    </row>
    <row r="59" s="24" customFormat="true" ht="12.75" hidden="false" customHeight="false" outlineLevel="0" collapsed="false">
      <c r="A59" s="28" t="n">
        <f aca="false">1+A58</f>
        <v>56</v>
      </c>
      <c r="B59" s="28" t="n">
        <f aca="false">IF(A59&lt;=7680,HEX2DEC(CONCATENATE(MID($A$1,(A59*4-3)+2,2),MID($A$1,(A59*4-3),2))),HEX2DEC(CONCATENATE(MID($A$2,((A59-7680)*4-3)+2,2),MID($A$2,((A59-7680)*4-3),2))))</f>
        <v>61376</v>
      </c>
      <c r="C59" s="18" t="n">
        <f aca="false">A59/24/3600/10</f>
        <v>6.48148148148148E-005</v>
      </c>
      <c r="D59" s="19" t="n">
        <f aca="false">'MAP-pot'!B59</f>
        <v>4.66666666666667</v>
      </c>
      <c r="E59" s="20" t="n">
        <f aca="false">lam!B59</f>
        <v>0.7</v>
      </c>
      <c r="F59" s="21" t="n">
        <f aca="false">rpm!B59</f>
        <v>600</v>
      </c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 t="n">
        <f aca="false">IF($B59=65535,"üres",TRUNC(B59/4096))</f>
        <v>14</v>
      </c>
      <c r="AB59" s="26" t="n">
        <f aca="false">IF($B59=65535,"üres",TRUNC((B59-AA59*4096)/64))</f>
        <v>63</v>
      </c>
      <c r="AC59" s="27" t="n">
        <f aca="false">IF($B59=65535,"üres",(MOD(B59,64)))</f>
        <v>0</v>
      </c>
    </row>
    <row r="60" customFormat="false" ht="12.75" hidden="false" customHeight="false" outlineLevel="0" collapsed="false">
      <c r="A60" s="28" t="n">
        <f aca="false">1+A59</f>
        <v>57</v>
      </c>
      <c r="B60" s="28" t="n">
        <f aca="false">IF(A60&lt;=7680,HEX2DEC(CONCATENATE(MID($A$1,(A60*4-3)+2,2),MID($A$1,(A60*4-3),2))),HEX2DEC(CONCATENATE(MID($A$2,((A60-7680)*4-3)+2,2),MID($A$2,((A60-7680)*4-3),2))))</f>
        <v>61378</v>
      </c>
      <c r="C60" s="18" t="n">
        <f aca="false">A60/24/3600/10</f>
        <v>6.59722222222222E-005</v>
      </c>
      <c r="D60" s="19" t="n">
        <f aca="false">'MAP-pot'!B60</f>
        <v>4.66666666666667</v>
      </c>
      <c r="E60" s="20" t="n">
        <f aca="false">lam!B60</f>
        <v>0.7</v>
      </c>
      <c r="F60" s="21" t="n">
        <f aca="false">rpm!B60</f>
        <v>900</v>
      </c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 t="n">
        <f aca="false">IF($B60=65535,"üres",TRUNC(B60/4096))</f>
        <v>14</v>
      </c>
      <c r="AB60" s="26" t="n">
        <f aca="false">IF($B60=65535,"üres",TRUNC((B60-AA60*4096)/64))</f>
        <v>63</v>
      </c>
      <c r="AC60" s="27" t="n">
        <f aca="false">IF($B60=65535,"üres",(MOD(B60,64)))</f>
        <v>2</v>
      </c>
    </row>
    <row r="61" customFormat="false" ht="12.75" hidden="false" customHeight="false" outlineLevel="0" collapsed="false">
      <c r="A61" s="28" t="n">
        <f aca="false">1+A60</f>
        <v>58</v>
      </c>
      <c r="B61" s="28" t="n">
        <f aca="false">IF(A61&lt;=7680,HEX2DEC(CONCATENATE(MID($A$1,(A61*4-3)+2,2),MID($A$1,(A61*4-3),2))),HEX2DEC(CONCATENATE(MID($A$2,((A61-7680)*4-3)+2,2),MID($A$2,((A61-7680)*4-3),2))))</f>
        <v>61376</v>
      </c>
      <c r="C61" s="18" t="n">
        <f aca="false">A61/24/3600/10</f>
        <v>6.71296296296296E-005</v>
      </c>
      <c r="D61" s="19" t="n">
        <f aca="false">'MAP-pot'!B61</f>
        <v>4.66666666666667</v>
      </c>
      <c r="E61" s="20" t="n">
        <f aca="false">lam!B61</f>
        <v>0.7</v>
      </c>
      <c r="F61" s="21" t="n">
        <f aca="false">rpm!B61</f>
        <v>600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 t="n">
        <f aca="false">IF($B61=65535,"üres",TRUNC(B61/4096))</f>
        <v>14</v>
      </c>
      <c r="AB61" s="26" t="n">
        <f aca="false">IF($B61=65535,"üres",TRUNC((B61-AA61*4096)/64))</f>
        <v>63</v>
      </c>
      <c r="AC61" s="27" t="n">
        <f aca="false">IF($B61=65535,"üres",(MOD(B61,64)))</f>
        <v>0</v>
      </c>
    </row>
    <row r="62" customFormat="false" ht="12.75" hidden="false" customHeight="false" outlineLevel="0" collapsed="false">
      <c r="A62" s="28" t="n">
        <f aca="false">1+A61</f>
        <v>59</v>
      </c>
      <c r="B62" s="28" t="n">
        <f aca="false">IF(A62&lt;=7680,HEX2DEC(CONCATENATE(MID($A$1,(A62*4-3)+2,2),MID($A$1,(A62*4-3),2))),HEX2DEC(CONCATENATE(MID($A$2,((A62-7680)*4-3)+2,2),MID($A$2,((A62-7680)*4-3),2))))</f>
        <v>61376</v>
      </c>
      <c r="C62" s="18" t="n">
        <f aca="false">A62/24/3600/10</f>
        <v>6.8287037037037E-005</v>
      </c>
      <c r="D62" s="19" t="n">
        <f aca="false">'MAP-pot'!B62</f>
        <v>4.66666666666667</v>
      </c>
      <c r="E62" s="20" t="n">
        <f aca="false">lam!B62</f>
        <v>0.7</v>
      </c>
      <c r="F62" s="21" t="n">
        <f aca="false">rpm!B62</f>
        <v>600</v>
      </c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 t="n">
        <f aca="false">IF($B62=65535,"üres",TRUNC(B62/4096))</f>
        <v>14</v>
      </c>
      <c r="AB62" s="26" t="n">
        <f aca="false">IF($B62=65535,"üres",TRUNC((B62-AA62*4096)/64))</f>
        <v>63</v>
      </c>
      <c r="AC62" s="27" t="n">
        <f aca="false">IF($B62=65535,"üres",(MOD(B62,64)))</f>
        <v>0</v>
      </c>
    </row>
    <row r="63" s="24" customFormat="true" ht="12.75" hidden="false" customHeight="false" outlineLevel="0" collapsed="false">
      <c r="A63" s="29" t="n">
        <f aca="false">1+A62</f>
        <v>60</v>
      </c>
      <c r="B63" s="29" t="n">
        <f aca="false">IF(A63&lt;=7680,HEX2DEC(CONCATENATE(MID($A$1,(A63*4-3)+2,2),MID($A$1,(A63*4-3),2))),HEX2DEC(CONCATENATE(MID($A$2,((A63-7680)*4-3)+2,2),MID($A$2,((A63-7680)*4-3),2))))</f>
        <v>61378</v>
      </c>
      <c r="C63" s="30" t="n">
        <f aca="false">A63/24/3600/10</f>
        <v>6.94444444444444E-005</v>
      </c>
      <c r="D63" s="31" t="n">
        <f aca="false">'MAP-pot'!B63</f>
        <v>4.66666666666667</v>
      </c>
      <c r="E63" s="32" t="n">
        <f aca="false">lam!B63</f>
        <v>0.7</v>
      </c>
      <c r="F63" s="33" t="n">
        <f aca="false">rpm!B63</f>
        <v>900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5" t="n">
        <f aca="false">IF($B63=65535,"üres",TRUNC(B63/4096))</f>
        <v>14</v>
      </c>
      <c r="AB63" s="36" t="n">
        <f aca="false">IF($B63=65535,"üres",TRUNC((B63-AA63*4096)/64))</f>
        <v>63</v>
      </c>
      <c r="AC63" s="37" t="n">
        <f aca="false">IF($B63=65535,"üres",(MOD(B63,64)))</f>
        <v>2</v>
      </c>
    </row>
    <row r="64" customFormat="false" ht="12.75" hidden="false" customHeight="false" outlineLevel="0" collapsed="false">
      <c r="A64" s="28" t="n">
        <f aca="false">1+A63</f>
        <v>61</v>
      </c>
      <c r="B64" s="28" t="n">
        <f aca="false">IF(A64&lt;=7680,HEX2DEC(CONCATENATE(MID($A$1,(A64*4-3)+2,2),MID($A$1,(A64*4-3),2))),HEX2DEC(CONCATENATE(MID($A$2,((A64-7680)*4-3)+2,2),MID($A$2,((A64-7680)*4-3),2))))</f>
        <v>61376</v>
      </c>
      <c r="C64" s="18" t="n">
        <f aca="false">A64/24/3600/10</f>
        <v>7.06018518518518E-005</v>
      </c>
      <c r="D64" s="19" t="n">
        <f aca="false">'MAP-pot'!B64</f>
        <v>4.66666666666667</v>
      </c>
      <c r="E64" s="20" t="n">
        <f aca="false">lam!B64</f>
        <v>0.7</v>
      </c>
      <c r="F64" s="21" t="n">
        <f aca="false">rpm!B64</f>
        <v>600</v>
      </c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 t="n">
        <f aca="false">IF($B64=65535,"üres",TRUNC(B64/4096))</f>
        <v>14</v>
      </c>
      <c r="AB64" s="26" t="n">
        <f aca="false">IF($B64=65535,"üres",TRUNC((B64-AA64*4096)/64))</f>
        <v>63</v>
      </c>
      <c r="AC64" s="27" t="n">
        <f aca="false">IF($B64=65535,"üres",(MOD(B64,64)))</f>
        <v>0</v>
      </c>
    </row>
    <row r="65" customFormat="false" ht="12.75" hidden="false" customHeight="false" outlineLevel="0" collapsed="false">
      <c r="A65" s="28" t="n">
        <f aca="false">1+A64</f>
        <v>62</v>
      </c>
      <c r="B65" s="28" t="n">
        <f aca="false">IF(A65&lt;=7680,HEX2DEC(CONCATENATE(MID($A$1,(A65*4-3)+2,2),MID($A$1,(A65*4-3),2))),HEX2DEC(CONCATENATE(MID($A$2,((A65-7680)*4-3)+2,2),MID($A$2,((A65-7680)*4-3),2))))</f>
        <v>61378</v>
      </c>
      <c r="C65" s="18" t="n">
        <f aca="false">A65/24/3600/10</f>
        <v>7.17592592592593E-005</v>
      </c>
      <c r="D65" s="19" t="n">
        <f aca="false">'MAP-pot'!B65</f>
        <v>4.66666666666667</v>
      </c>
      <c r="E65" s="20" t="n">
        <f aca="false">lam!B65</f>
        <v>0.7</v>
      </c>
      <c r="F65" s="21" t="n">
        <f aca="false">rpm!B65</f>
        <v>900</v>
      </c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 t="n">
        <f aca="false">IF($B65=65535,"üres",TRUNC(B65/4096))</f>
        <v>14</v>
      </c>
      <c r="AB65" s="26" t="n">
        <f aca="false">IF($B65=65535,"üres",TRUNC((B65-AA65*4096)/64))</f>
        <v>63</v>
      </c>
      <c r="AC65" s="27" t="n">
        <f aca="false">IF($B65=65535,"üres",(MOD(B65,64)))</f>
        <v>2</v>
      </c>
    </row>
    <row r="66" customFormat="false" ht="12.75" hidden="false" customHeight="false" outlineLevel="0" collapsed="false">
      <c r="A66" s="28" t="n">
        <f aca="false">1+A65</f>
        <v>63</v>
      </c>
      <c r="B66" s="28" t="n">
        <f aca="false">IF(A66&lt;=7680,HEX2DEC(CONCATENATE(MID($A$1,(A66*4-3)+2,2),MID($A$1,(A66*4-3),2))),HEX2DEC(CONCATENATE(MID($A$2,((A66-7680)*4-3)+2,2),MID($A$2,((A66-7680)*4-3),2))))</f>
        <v>57600</v>
      </c>
      <c r="C66" s="18" t="n">
        <f aca="false">A66/24/3600/10</f>
        <v>7.29166666666667E-005</v>
      </c>
      <c r="D66" s="19" t="n">
        <f aca="false">'MAP-pot'!B66</f>
        <v>4.66666666666667</v>
      </c>
      <c r="E66" s="20" t="n">
        <f aca="false">lam!B66</f>
        <v>1.035</v>
      </c>
      <c r="F66" s="21" t="n">
        <f aca="false">rpm!B66</f>
        <v>600</v>
      </c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 t="n">
        <f aca="false">IF($B66=65535,"üres",TRUNC(B66/4096))</f>
        <v>14</v>
      </c>
      <c r="AB66" s="26" t="n">
        <f aca="false">IF($B66=65535,"üres",TRUNC((B66-AA66*4096)/64))</f>
        <v>4</v>
      </c>
      <c r="AC66" s="27" t="n">
        <f aca="false">IF($B66=65535,"üres",(MOD(B66,64)))</f>
        <v>0</v>
      </c>
    </row>
    <row r="67" s="24" customFormat="true" ht="12.75" hidden="false" customHeight="false" outlineLevel="0" collapsed="false">
      <c r="A67" s="28" t="n">
        <f aca="false">1+A66</f>
        <v>64</v>
      </c>
      <c r="B67" s="28" t="n">
        <f aca="false">IF(A67&lt;=7680,HEX2DEC(CONCATENATE(MID($A$1,(A67*4-3)+2,2),MID($A$1,(A67*4-3),2))),HEX2DEC(CONCATENATE(MID($A$2,((A67-7680)*4-3)+2,2),MID($A$2,((A67-7680)*4-3),2))))</f>
        <v>58114</v>
      </c>
      <c r="C67" s="18" t="n">
        <f aca="false">A67/24/3600/10</f>
        <v>7.40740740740741E-005</v>
      </c>
      <c r="D67" s="19" t="n">
        <f aca="false">'MAP-pot'!B67</f>
        <v>4.66666666666667</v>
      </c>
      <c r="E67" s="20" t="n">
        <f aca="false">lam!B67</f>
        <v>1</v>
      </c>
      <c r="F67" s="21" t="n">
        <f aca="false">rpm!B67</f>
        <v>900</v>
      </c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 t="n">
        <f aca="false">IF($B67=65535,"üres",TRUNC(B67/4096))</f>
        <v>14</v>
      </c>
      <c r="AB67" s="26" t="n">
        <f aca="false">IF($B67=65535,"üres",TRUNC((B67-AA67*4096)/64))</f>
        <v>12</v>
      </c>
      <c r="AC67" s="27" t="n">
        <f aca="false">IF($B67=65535,"üres",(MOD(B67,64)))</f>
        <v>2</v>
      </c>
    </row>
    <row r="68" customFormat="false" ht="12.75" hidden="false" customHeight="false" outlineLevel="0" collapsed="false">
      <c r="A68" s="28" t="n">
        <f aca="false">1+A67</f>
        <v>65</v>
      </c>
      <c r="B68" s="28" t="n">
        <f aca="false">IF(A68&lt;=7680,HEX2DEC(CONCATENATE(MID($A$1,(A68*4-3)+2,2),MID($A$1,(A68*4-3),2))),HEX2DEC(CONCATENATE(MID($A$2,((A68-7680)*4-3)+2,2),MID($A$2,((A68-7680)*4-3),2))))</f>
        <v>58176</v>
      </c>
      <c r="C68" s="18" t="n">
        <f aca="false">A68/24/3600/10</f>
        <v>7.52314814814815E-005</v>
      </c>
      <c r="D68" s="19" t="n">
        <f aca="false">'MAP-pot'!B68</f>
        <v>4.66666666666667</v>
      </c>
      <c r="E68" s="20" t="n">
        <f aca="false">lam!B68</f>
        <v>1</v>
      </c>
      <c r="F68" s="21" t="n">
        <f aca="false">rpm!B68</f>
        <v>600</v>
      </c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 t="n">
        <f aca="false">IF($B68=65535,"üres",TRUNC(B68/4096))</f>
        <v>14</v>
      </c>
      <c r="AB68" s="26" t="n">
        <f aca="false">IF($B68=65535,"üres",TRUNC((B68-AA68*4096)/64))</f>
        <v>13</v>
      </c>
      <c r="AC68" s="27" t="n">
        <f aca="false">IF($B68=65535,"üres",(MOD(B68,64)))</f>
        <v>0</v>
      </c>
    </row>
    <row r="69" customFormat="false" ht="12.75" hidden="false" customHeight="false" outlineLevel="0" collapsed="false">
      <c r="A69" s="28" t="n">
        <f aca="false">1+A68</f>
        <v>66</v>
      </c>
      <c r="B69" s="28" t="n">
        <f aca="false">IF(A69&lt;=7680,HEX2DEC(CONCATENATE(MID($A$1,(A69*4-3)+2,2),MID($A$1,(A69*4-3),2))),HEX2DEC(CONCATENATE(MID($A$2,((A69-7680)*4-3)+2,2),MID($A$2,((A69-7680)*4-3),2))))</f>
        <v>57664</v>
      </c>
      <c r="C69" s="18" t="n">
        <f aca="false">A69/24/3600/10</f>
        <v>7.63888888888889E-005</v>
      </c>
      <c r="D69" s="19" t="n">
        <f aca="false">'MAP-pot'!B69</f>
        <v>4.66666666666667</v>
      </c>
      <c r="E69" s="20" t="n">
        <f aca="false">lam!B69</f>
        <v>1.02</v>
      </c>
      <c r="F69" s="21" t="n">
        <f aca="false">rpm!B69</f>
        <v>600</v>
      </c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 t="n">
        <f aca="false">IF($B69=65535,"üres",TRUNC(B69/4096))</f>
        <v>14</v>
      </c>
      <c r="AB69" s="26" t="n">
        <f aca="false">IF($B69=65535,"üres",TRUNC((B69-AA69*4096)/64))</f>
        <v>5</v>
      </c>
      <c r="AC69" s="27" t="n">
        <f aca="false">IF($B69=65535,"üres",(MOD(B69,64)))</f>
        <v>0</v>
      </c>
    </row>
    <row r="70" customFormat="false" ht="12.75" hidden="false" customHeight="false" outlineLevel="0" collapsed="false">
      <c r="A70" s="28" t="n">
        <f aca="false">1+A69</f>
        <v>67</v>
      </c>
      <c r="B70" s="28" t="n">
        <f aca="false">IF(A70&lt;=7680,HEX2DEC(CONCATENATE(MID($A$1,(A70*4-3)+2,2),MID($A$1,(A70*4-3),2))),HEX2DEC(CONCATENATE(MID($A$2,((A70-7680)*4-3)+2,2),MID($A$2,((A70-7680)*4-3),2))))</f>
        <v>57858</v>
      </c>
      <c r="C70" s="18" t="n">
        <f aca="false">A70/24/3600/10</f>
        <v>7.75462962962963E-005</v>
      </c>
      <c r="D70" s="19" t="n">
        <f aca="false">'MAP-pot'!B70</f>
        <v>4.66666666666667</v>
      </c>
      <c r="E70" s="20" t="n">
        <f aca="false">lam!B70</f>
        <v>1</v>
      </c>
      <c r="F70" s="21" t="n">
        <f aca="false">rpm!B70</f>
        <v>900</v>
      </c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 t="n">
        <f aca="false">IF($B70=65535,"üres",TRUNC(B70/4096))</f>
        <v>14</v>
      </c>
      <c r="AB70" s="26" t="n">
        <f aca="false">IF($B70=65535,"üres",TRUNC((B70-AA70*4096)/64))</f>
        <v>8</v>
      </c>
      <c r="AC70" s="27" t="n">
        <f aca="false">IF($B70=65535,"üres",(MOD(B70,64)))</f>
        <v>2</v>
      </c>
    </row>
    <row r="71" s="24" customFormat="true" ht="12.75" hidden="false" customHeight="false" outlineLevel="0" collapsed="false">
      <c r="A71" s="28" t="n">
        <f aca="false">1+A70</f>
        <v>68</v>
      </c>
      <c r="B71" s="28" t="n">
        <f aca="false">IF(A71&lt;=7680,HEX2DEC(CONCATENATE(MID($A$1,(A71*4-3)+2,2),MID($A$1,(A71*4-3),2))),HEX2DEC(CONCATENATE(MID($A$2,((A71-7680)*4-3)+2,2),MID($A$2,((A71-7680)*4-3),2))))</f>
        <v>57792</v>
      </c>
      <c r="C71" s="18" t="n">
        <f aca="false">A71/24/3600/10</f>
        <v>7.87037037037037E-005</v>
      </c>
      <c r="D71" s="19" t="n">
        <f aca="false">'MAP-pot'!B71</f>
        <v>4.66666666666667</v>
      </c>
      <c r="E71" s="20" t="n">
        <f aca="false">lam!B71</f>
        <v>1.005</v>
      </c>
      <c r="F71" s="21" t="n">
        <f aca="false">rpm!B71</f>
        <v>600</v>
      </c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 t="n">
        <f aca="false">IF($B71=65535,"üres",TRUNC(B71/4096))</f>
        <v>14</v>
      </c>
      <c r="AB71" s="26" t="n">
        <f aca="false">IF($B71=65535,"üres",TRUNC((B71-AA71*4096)/64))</f>
        <v>7</v>
      </c>
      <c r="AC71" s="27" t="n">
        <f aca="false">IF($B71=65535,"üres",(MOD(B71,64)))</f>
        <v>0</v>
      </c>
    </row>
    <row r="72" customFormat="false" ht="12.75" hidden="false" customHeight="false" outlineLevel="0" collapsed="false">
      <c r="A72" s="28" t="n">
        <f aca="false">1+A71</f>
        <v>69</v>
      </c>
      <c r="B72" s="28" t="n">
        <f aca="false">IF(A72&lt;=7680,HEX2DEC(CONCATENATE(MID($A$1,(A72*4-3)+2,2),MID($A$1,(A72*4-3),2))),HEX2DEC(CONCATENATE(MID($A$2,((A72-7680)*4-3)+2,2),MID($A$2,((A72-7680)*4-3),2))))</f>
        <v>57794</v>
      </c>
      <c r="C72" s="18" t="n">
        <f aca="false">A72/24/3600/10</f>
        <v>7.98611111111111E-005</v>
      </c>
      <c r="D72" s="19" t="n">
        <f aca="false">'MAP-pot'!B72</f>
        <v>4.66666666666667</v>
      </c>
      <c r="E72" s="20" t="n">
        <f aca="false">lam!B72</f>
        <v>1.005</v>
      </c>
      <c r="F72" s="21" t="n">
        <f aca="false">rpm!B72</f>
        <v>900</v>
      </c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 t="n">
        <f aca="false">IF($B72=65535,"üres",TRUNC(B72/4096))</f>
        <v>14</v>
      </c>
      <c r="AB72" s="26" t="n">
        <f aca="false">IF($B72=65535,"üres",TRUNC((B72-AA72*4096)/64))</f>
        <v>7</v>
      </c>
      <c r="AC72" s="27" t="n">
        <f aca="false">IF($B72=65535,"üres",(MOD(B72,64)))</f>
        <v>2</v>
      </c>
    </row>
    <row r="73" customFormat="false" ht="12.75" hidden="false" customHeight="false" outlineLevel="0" collapsed="false">
      <c r="A73" s="29" t="n">
        <f aca="false">1+A72</f>
        <v>70</v>
      </c>
      <c r="B73" s="29" t="n">
        <f aca="false">IF(A73&lt;=7680,HEX2DEC(CONCATENATE(MID($A$1,(A73*4-3)+2,2),MID($A$1,(A73*4-3),2))),HEX2DEC(CONCATENATE(MID($A$2,((A73-7680)*4-3)+2,2),MID($A$2,((A73-7680)*4-3),2))))</f>
        <v>60096</v>
      </c>
      <c r="C73" s="30" t="n">
        <f aca="false">A73/24/3600/10</f>
        <v>8.10185185185185E-005</v>
      </c>
      <c r="D73" s="31" t="n">
        <f aca="false">'MAP-pot'!B73</f>
        <v>4.66666666666667</v>
      </c>
      <c r="E73" s="32" t="n">
        <f aca="false">lam!B73</f>
        <v>0.87</v>
      </c>
      <c r="F73" s="33" t="n">
        <f aca="false">rpm!B73</f>
        <v>600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5" t="n">
        <f aca="false">IF($B73=65535,"üres",TRUNC(B73/4096))</f>
        <v>14</v>
      </c>
      <c r="AB73" s="36" t="n">
        <f aca="false">IF($B73=65535,"üres",TRUNC((B73-AA73*4096)/64))</f>
        <v>43</v>
      </c>
      <c r="AC73" s="37" t="n">
        <f aca="false">IF($B73=65535,"üres",(MOD(B73,64)))</f>
        <v>0</v>
      </c>
    </row>
    <row r="74" customFormat="false" ht="12.75" hidden="false" customHeight="false" outlineLevel="0" collapsed="false">
      <c r="A74" s="28" t="n">
        <f aca="false">1+A73</f>
        <v>71</v>
      </c>
      <c r="B74" s="28" t="n">
        <f aca="false">IF(A74&lt;=7680,HEX2DEC(CONCATENATE(MID($A$1,(A74*4-3)+2,2),MID($A$1,(A74*4-3),2))),HEX2DEC(CONCATENATE(MID($A$2,((A74-7680)*4-3)+2,2),MID($A$2,((A74-7680)*4-3),2))))</f>
        <v>57856</v>
      </c>
      <c r="C74" s="18" t="n">
        <f aca="false">A74/24/3600/10</f>
        <v>8.21759259259259E-005</v>
      </c>
      <c r="D74" s="19" t="n">
        <f aca="false">'MAP-pot'!B74</f>
        <v>4.66666666666667</v>
      </c>
      <c r="E74" s="20" t="n">
        <f aca="false">lam!B74</f>
        <v>1</v>
      </c>
      <c r="F74" s="21" t="n">
        <f aca="false">rpm!B74</f>
        <v>600</v>
      </c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 t="n">
        <f aca="false">IF($B74=65535,"üres",TRUNC(B74/4096))</f>
        <v>14</v>
      </c>
      <c r="AB74" s="26" t="n">
        <f aca="false">IF($B74=65535,"üres",TRUNC((B74-AA74*4096)/64))</f>
        <v>8</v>
      </c>
      <c r="AC74" s="27" t="n">
        <f aca="false">IF($B74=65535,"üres",(MOD(B74,64)))</f>
        <v>0</v>
      </c>
    </row>
    <row r="75" s="24" customFormat="true" ht="12.75" hidden="false" customHeight="false" outlineLevel="0" collapsed="false">
      <c r="A75" s="28" t="n">
        <f aca="false">1+A74</f>
        <v>72</v>
      </c>
      <c r="B75" s="28" t="n">
        <f aca="false">IF(A75&lt;=7680,HEX2DEC(CONCATENATE(MID($A$1,(A75*4-3)+2,2),MID($A$1,(A75*4-3),2))),HEX2DEC(CONCATENATE(MID($A$2,((A75-7680)*4-3)+2,2),MID($A$2,((A75-7680)*4-3),2))))</f>
        <v>58818</v>
      </c>
      <c r="C75" s="18" t="n">
        <f aca="false">A75/24/3600/10</f>
        <v>8.33333333333333E-005</v>
      </c>
      <c r="D75" s="19" t="n">
        <f aca="false">'MAP-pot'!B75</f>
        <v>4.66666666666667</v>
      </c>
      <c r="E75" s="20" t="n">
        <f aca="false">lam!B75</f>
        <v>1</v>
      </c>
      <c r="F75" s="21" t="n">
        <f aca="false">rpm!B75</f>
        <v>900</v>
      </c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 t="n">
        <f aca="false">IF($B75=65535,"üres",TRUNC(B75/4096))</f>
        <v>14</v>
      </c>
      <c r="AB75" s="26" t="n">
        <f aca="false">IF($B75=65535,"üres",TRUNC((B75-AA75*4096)/64))</f>
        <v>23</v>
      </c>
      <c r="AC75" s="27" t="n">
        <f aca="false">IF($B75=65535,"üres",(MOD(B75,64)))</f>
        <v>2</v>
      </c>
    </row>
    <row r="76" customFormat="false" ht="12.75" hidden="false" customHeight="false" outlineLevel="0" collapsed="false">
      <c r="A76" s="28" t="n">
        <f aca="false">1+A75</f>
        <v>73</v>
      </c>
      <c r="B76" s="28" t="n">
        <f aca="false">IF(A76&lt;=7680,HEX2DEC(CONCATENATE(MID($A$1,(A76*4-3)+2,2),MID($A$1,(A76*4-3),2))),HEX2DEC(CONCATENATE(MID($A$2,((A76-7680)*4-3)+2,2),MID($A$2,((A76-7680)*4-3),2))))</f>
        <v>60480</v>
      </c>
      <c r="C76" s="18" t="n">
        <f aca="false">A76/24/3600/10</f>
        <v>8.44907407407407E-005</v>
      </c>
      <c r="D76" s="19" t="n">
        <f aca="false">'MAP-pot'!B76</f>
        <v>4.66666666666667</v>
      </c>
      <c r="E76" s="20" t="n">
        <f aca="false">lam!B76</f>
        <v>0.7</v>
      </c>
      <c r="F76" s="21" t="n">
        <f aca="false">rpm!B76</f>
        <v>600</v>
      </c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 t="n">
        <f aca="false">IF($B76=65535,"üres",TRUNC(B76/4096))</f>
        <v>14</v>
      </c>
      <c r="AB76" s="26" t="n">
        <f aca="false">IF($B76=65535,"üres",TRUNC((B76-AA76*4096)/64))</f>
        <v>49</v>
      </c>
      <c r="AC76" s="27" t="n">
        <f aca="false">IF($B76=65535,"üres",(MOD(B76,64)))</f>
        <v>0</v>
      </c>
    </row>
    <row r="77" customFormat="false" ht="12.75" hidden="false" customHeight="false" outlineLevel="0" collapsed="false">
      <c r="A77" s="28" t="n">
        <f aca="false">1+A76</f>
        <v>74</v>
      </c>
      <c r="B77" s="28" t="n">
        <f aca="false">IF(A77&lt;=7680,HEX2DEC(CONCATENATE(MID($A$1,(A77*4-3)+2,2),MID($A$1,(A77*4-3),2))),HEX2DEC(CONCATENATE(MID($A$2,((A77-7680)*4-3)+2,2),MID($A$2,((A77-7680)*4-3),2))))</f>
        <v>58178</v>
      </c>
      <c r="C77" s="18" t="n">
        <f aca="false">A77/24/3600/10</f>
        <v>8.56481481481481E-005</v>
      </c>
      <c r="D77" s="19" t="n">
        <f aca="false">'MAP-pot'!B77</f>
        <v>4.66666666666667</v>
      </c>
      <c r="E77" s="20" t="n">
        <f aca="false">lam!B77</f>
        <v>1</v>
      </c>
      <c r="F77" s="21" t="n">
        <f aca="false">rpm!B77</f>
        <v>900</v>
      </c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 t="n">
        <f aca="false">IF($B77=65535,"üres",TRUNC(B77/4096))</f>
        <v>14</v>
      </c>
      <c r="AB77" s="26" t="n">
        <f aca="false">IF($B77=65535,"üres",TRUNC((B77-AA77*4096)/64))</f>
        <v>13</v>
      </c>
      <c r="AC77" s="27" t="n">
        <f aca="false">IF($B77=65535,"üres",(MOD(B77,64)))</f>
        <v>2</v>
      </c>
    </row>
    <row r="78" customFormat="false" ht="12.75" hidden="false" customHeight="false" outlineLevel="0" collapsed="false">
      <c r="A78" s="28" t="n">
        <f aca="false">1+A77</f>
        <v>75</v>
      </c>
      <c r="B78" s="28" t="n">
        <f aca="false">IF(A78&lt;=7680,HEX2DEC(CONCATENATE(MID($A$1,(A78*4-3)+2,2),MID($A$1,(A78*4-3),2))),HEX2DEC(CONCATENATE(MID($A$2,((A78-7680)*4-3)+2,2),MID($A$2,((A78-7680)*4-3),2))))</f>
        <v>59648</v>
      </c>
      <c r="C78" s="18" t="n">
        <f aca="false">A78/24/3600/10</f>
        <v>8.68055555555556E-005</v>
      </c>
      <c r="D78" s="19" t="n">
        <f aca="false">'MAP-pot'!B78</f>
        <v>4.66666666666667</v>
      </c>
      <c r="E78" s="20" t="n">
        <f aca="false">lam!B78</f>
        <v>0.97</v>
      </c>
      <c r="F78" s="21" t="n">
        <f aca="false">rpm!B78</f>
        <v>600</v>
      </c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 t="n">
        <f aca="false">IF($B78=65535,"üres",TRUNC(B78/4096))</f>
        <v>14</v>
      </c>
      <c r="AB78" s="26" t="n">
        <f aca="false">IF($B78=65535,"üres",TRUNC((B78-AA78*4096)/64))</f>
        <v>36</v>
      </c>
      <c r="AC78" s="27" t="n">
        <f aca="false">IF($B78=65535,"üres",(MOD(B78,64)))</f>
        <v>0</v>
      </c>
    </row>
    <row r="79" s="24" customFormat="true" ht="12.75" hidden="false" customHeight="false" outlineLevel="0" collapsed="false">
      <c r="A79" s="28" t="n">
        <f aca="false">1+A78</f>
        <v>76</v>
      </c>
      <c r="B79" s="28" t="n">
        <f aca="false">IF(A79&lt;=7680,HEX2DEC(CONCATENATE(MID($A$1,(A79*4-3)+2,2),MID($A$1,(A79*4-3),2))),HEX2DEC(CONCATENATE(MID($A$2,((A79-7680)*4-3)+2,2),MID($A$2,((A79-7680)*4-3),2))))</f>
        <v>60864</v>
      </c>
      <c r="C79" s="18" t="n">
        <f aca="false">A79/24/3600/10</f>
        <v>8.7962962962963E-005</v>
      </c>
      <c r="D79" s="19" t="n">
        <f aca="false">'MAP-pot'!B79</f>
        <v>4.66666666666667</v>
      </c>
      <c r="E79" s="20" t="n">
        <f aca="false">lam!B79</f>
        <v>0.7</v>
      </c>
      <c r="F79" s="21" t="n">
        <f aca="false">rpm!B79</f>
        <v>600</v>
      </c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 t="n">
        <f aca="false">IF($B79=65535,"üres",TRUNC(B79/4096))</f>
        <v>14</v>
      </c>
      <c r="AB79" s="26" t="n">
        <f aca="false">IF($B79=65535,"üres",TRUNC((B79-AA79*4096)/64))</f>
        <v>55</v>
      </c>
      <c r="AC79" s="27" t="n">
        <f aca="false">IF($B79=65535,"üres",(MOD(B79,64)))</f>
        <v>0</v>
      </c>
    </row>
    <row r="80" customFormat="false" ht="12.75" hidden="false" customHeight="false" outlineLevel="0" collapsed="false">
      <c r="A80" s="28" t="n">
        <f aca="false">1+A79</f>
        <v>77</v>
      </c>
      <c r="B80" s="28" t="n">
        <f aca="false">IF(A80&lt;=7680,HEX2DEC(CONCATENATE(MID($A$1,(A80*4-3)+2,2),MID($A$1,(A80*4-3),2))),HEX2DEC(CONCATENATE(MID($A$2,((A80-7680)*4-3)+2,2),MID($A$2,((A80-7680)*4-3),2))))</f>
        <v>58626</v>
      </c>
      <c r="C80" s="18" t="n">
        <f aca="false">A80/24/3600/10</f>
        <v>8.91203703703704E-005</v>
      </c>
      <c r="D80" s="19" t="n">
        <f aca="false">'MAP-pot'!B80</f>
        <v>4.66666666666667</v>
      </c>
      <c r="E80" s="20" t="n">
        <f aca="false">lam!B80</f>
        <v>1</v>
      </c>
      <c r="F80" s="21" t="n">
        <f aca="false">rpm!B80</f>
        <v>900</v>
      </c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 t="n">
        <f aca="false">IF($B80=65535,"üres",TRUNC(B80/4096))</f>
        <v>14</v>
      </c>
      <c r="AB80" s="26" t="n">
        <f aca="false">IF($B80=65535,"üres",TRUNC((B80-AA80*4096)/64))</f>
        <v>20</v>
      </c>
      <c r="AC80" s="27" t="n">
        <f aca="false">IF($B80=65535,"üres",(MOD(B80,64)))</f>
        <v>2</v>
      </c>
    </row>
    <row r="81" customFormat="false" ht="12.75" hidden="false" customHeight="false" outlineLevel="0" collapsed="false">
      <c r="A81" s="28" t="n">
        <f aca="false">1+A80</f>
        <v>78</v>
      </c>
      <c r="B81" s="28" t="n">
        <f aca="false">IF(A81&lt;=7680,HEX2DEC(CONCATENATE(MID($A$1,(A81*4-3)+2,2),MID($A$1,(A81*4-3),2))),HEX2DEC(CONCATENATE(MID($A$2,((A81-7680)*4-3)+2,2),MID($A$2,((A81-7680)*4-3),2))))</f>
        <v>60352</v>
      </c>
      <c r="C81" s="18" t="n">
        <f aca="false">A81/24/3600/10</f>
        <v>9.02777777777778E-005</v>
      </c>
      <c r="D81" s="19" t="n">
        <f aca="false">'MAP-pot'!B81</f>
        <v>4.66666666666667</v>
      </c>
      <c r="E81" s="20" t="n">
        <f aca="false">lam!B81</f>
        <v>0.73</v>
      </c>
      <c r="F81" s="21" t="n">
        <f aca="false">rpm!B81</f>
        <v>600</v>
      </c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 t="n">
        <f aca="false">IF($B81=65535,"üres",TRUNC(B81/4096))</f>
        <v>14</v>
      </c>
      <c r="AB81" s="26" t="n">
        <f aca="false">IF($B81=65535,"üres",TRUNC((B81-AA81*4096)/64))</f>
        <v>47</v>
      </c>
      <c r="AC81" s="27" t="n">
        <f aca="false">IF($B81=65535,"üres",(MOD(B81,64)))</f>
        <v>0</v>
      </c>
    </row>
    <row r="82" customFormat="false" ht="12.75" hidden="false" customHeight="false" outlineLevel="0" collapsed="false">
      <c r="A82" s="28" t="n">
        <f aca="false">1+A81</f>
        <v>79</v>
      </c>
      <c r="B82" s="28" t="n">
        <f aca="false">IF(A82&lt;=7680,HEX2DEC(CONCATENATE(MID($A$1,(A82*4-3)+2,2),MID($A$1,(A82*4-3),2))),HEX2DEC(CONCATENATE(MID($A$2,((A82-7680)*4-3)+2,2),MID($A$2,((A82-7680)*4-3),2))))</f>
        <v>61378</v>
      </c>
      <c r="C82" s="18" t="n">
        <f aca="false">A82/24/3600/10</f>
        <v>9.14351851851852E-005</v>
      </c>
      <c r="D82" s="19" t="n">
        <f aca="false">'MAP-pot'!B82</f>
        <v>4.66666666666667</v>
      </c>
      <c r="E82" s="20" t="n">
        <f aca="false">lam!B82</f>
        <v>0.7</v>
      </c>
      <c r="F82" s="21" t="n">
        <f aca="false">rpm!B82</f>
        <v>900</v>
      </c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 t="n">
        <f aca="false">IF($B82=65535,"üres",TRUNC(B82/4096))</f>
        <v>14</v>
      </c>
      <c r="AB82" s="26" t="n">
        <f aca="false">IF($B82=65535,"üres",TRUNC((B82-AA82*4096)/64))</f>
        <v>63</v>
      </c>
      <c r="AC82" s="27" t="n">
        <f aca="false">IF($B82=65535,"üres",(MOD(B82,64)))</f>
        <v>2</v>
      </c>
    </row>
    <row r="83" s="24" customFormat="true" ht="12.75" hidden="false" customHeight="false" outlineLevel="0" collapsed="false">
      <c r="A83" s="29" t="n">
        <f aca="false">1+A82</f>
        <v>80</v>
      </c>
      <c r="B83" s="29" t="n">
        <f aca="false">IF(A83&lt;=7680,HEX2DEC(CONCATENATE(MID($A$1,(A83*4-3)+2,2),MID($A$1,(A83*4-3),2))),HEX2DEC(CONCATENATE(MID($A$2,((A83-7680)*4-3)+2,2),MID($A$2,((A83-7680)*4-3),2))))</f>
        <v>61376</v>
      </c>
      <c r="C83" s="30" t="n">
        <f aca="false">A83/24/3600/10</f>
        <v>9.25925925925926E-005</v>
      </c>
      <c r="D83" s="31" t="n">
        <f aca="false">'MAP-pot'!B83</f>
        <v>4.66666666666667</v>
      </c>
      <c r="E83" s="32" t="n">
        <f aca="false">lam!B83</f>
        <v>0.7</v>
      </c>
      <c r="F83" s="33" t="n">
        <f aca="false">rpm!B83</f>
        <v>600</v>
      </c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5" t="n">
        <f aca="false">IF($B83=65535,"üres",TRUNC(B83/4096))</f>
        <v>14</v>
      </c>
      <c r="AB83" s="36" t="n">
        <f aca="false">IF($B83=65535,"üres",TRUNC((B83-AA83*4096)/64))</f>
        <v>63</v>
      </c>
      <c r="AC83" s="37" t="n">
        <f aca="false">IF($B83=65535,"üres",(MOD(B83,64)))</f>
        <v>0</v>
      </c>
    </row>
    <row r="84" customFormat="false" ht="12.75" hidden="false" customHeight="false" outlineLevel="0" collapsed="false">
      <c r="A84" s="28" t="n">
        <f aca="false">1+A83</f>
        <v>81</v>
      </c>
      <c r="B84" s="28" t="n">
        <f aca="false">IF(A84&lt;=7680,HEX2DEC(CONCATENATE(MID($A$1,(A84*4-3)+2,2),MID($A$1,(A84*4-3),2))),HEX2DEC(CONCATENATE(MID($A$2,((A84-7680)*4-3)+2,2),MID($A$2,((A84-7680)*4-3),2))))</f>
        <v>58048</v>
      </c>
      <c r="C84" s="18" t="n">
        <f aca="false">A84/24/3600/10</f>
        <v>9.375E-005</v>
      </c>
      <c r="D84" s="19" t="n">
        <f aca="false">'MAP-pot'!B84</f>
        <v>4.66666666666667</v>
      </c>
      <c r="E84" s="20" t="n">
        <f aca="false">lam!B84</f>
        <v>1</v>
      </c>
      <c r="F84" s="21" t="n">
        <f aca="false">rpm!B84</f>
        <v>600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 t="n">
        <f aca="false">IF($B84=65535,"üres",TRUNC(B84/4096))</f>
        <v>14</v>
      </c>
      <c r="AB84" s="26" t="n">
        <f aca="false">IF($B84=65535,"üres",TRUNC((B84-AA84*4096)/64))</f>
        <v>11</v>
      </c>
      <c r="AC84" s="27" t="n">
        <f aca="false">IF($B84=65535,"üres",(MOD(B84,64)))</f>
        <v>0</v>
      </c>
    </row>
    <row r="85" customFormat="false" ht="12.75" hidden="false" customHeight="false" outlineLevel="0" collapsed="false">
      <c r="A85" s="28" t="n">
        <f aca="false">1+A84</f>
        <v>82</v>
      </c>
      <c r="B85" s="28" t="n">
        <f aca="false">IF(A85&lt;=7680,HEX2DEC(CONCATENATE(MID($A$1,(A85*4-3)+2,2),MID($A$1,(A85*4-3),2))),HEX2DEC(CONCATENATE(MID($A$2,((A85-7680)*4-3)+2,2),MID($A$2,((A85-7680)*4-3),2))))</f>
        <v>57856</v>
      </c>
      <c r="C85" s="18" t="n">
        <f aca="false">A85/24/3600/10</f>
        <v>9.49074074074074E-005</v>
      </c>
      <c r="D85" s="19" t="n">
        <f aca="false">'MAP-pot'!B85</f>
        <v>4.66666666666667</v>
      </c>
      <c r="E85" s="20" t="n">
        <f aca="false">lam!B85</f>
        <v>1</v>
      </c>
      <c r="F85" s="21" t="n">
        <f aca="false">rpm!B85</f>
        <v>600</v>
      </c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 t="n">
        <f aca="false">IF($B85=65535,"üres",TRUNC(B85/4096))</f>
        <v>14</v>
      </c>
      <c r="AB85" s="26" t="n">
        <f aca="false">IF($B85=65535,"üres",TRUNC((B85-AA85*4096)/64))</f>
        <v>8</v>
      </c>
      <c r="AC85" s="27" t="n">
        <f aca="false">IF($B85=65535,"üres",(MOD(B85,64)))</f>
        <v>0</v>
      </c>
    </row>
    <row r="86" customFormat="false" ht="12.75" hidden="false" customHeight="false" outlineLevel="0" collapsed="false">
      <c r="A86" s="28" t="n">
        <f aca="false">1+A85</f>
        <v>83</v>
      </c>
      <c r="B86" s="28" t="n">
        <f aca="false">IF(A86&lt;=7680,HEX2DEC(CONCATENATE(MID($A$1,(A86*4-3)+2,2),MID($A$1,(A86*4-3),2))),HEX2DEC(CONCATENATE(MID($A$2,((A86-7680)*4-3)+2,2),MID($A$2,((A86-7680)*4-3),2))))</f>
        <v>57344</v>
      </c>
      <c r="C86" s="18" t="n">
        <f aca="false">A86/24/3600/10</f>
        <v>9.60648148148148E-005</v>
      </c>
      <c r="D86" s="19" t="n">
        <f aca="false">'MAP-pot'!B86</f>
        <v>4.66666666666667</v>
      </c>
      <c r="E86" s="20" t="n">
        <f aca="false">lam!B86</f>
        <v>1.58</v>
      </c>
      <c r="F86" s="21" t="n">
        <f aca="false">rpm!B86</f>
        <v>600</v>
      </c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 t="n">
        <f aca="false">IF($B86=65535,"üres",TRUNC(B86/4096))</f>
        <v>14</v>
      </c>
      <c r="AB86" s="26" t="n">
        <f aca="false">IF($B86=65535,"üres",TRUNC((B86-AA86*4096)/64))</f>
        <v>0</v>
      </c>
      <c r="AC86" s="27" t="n">
        <f aca="false">IF($B86=65535,"üres",(MOD(B86,64)))</f>
        <v>0</v>
      </c>
    </row>
    <row r="87" s="24" customFormat="true" ht="12.75" hidden="false" customHeight="false" outlineLevel="0" collapsed="false">
      <c r="A87" s="28" t="n">
        <f aca="false">1+A86</f>
        <v>84</v>
      </c>
      <c r="B87" s="28" t="n">
        <f aca="false">IF(A87&lt;=7680,HEX2DEC(CONCATENATE(MID($A$1,(A87*4-3)+2,2),MID($A$1,(A87*4-3),2))),HEX2DEC(CONCATENATE(MID($A$2,((A87-7680)*4-3)+2,2),MID($A$2,((A87-7680)*4-3),2))))</f>
        <v>57858</v>
      </c>
      <c r="C87" s="18" t="n">
        <f aca="false">A87/24/3600/10</f>
        <v>9.72222222222222E-005</v>
      </c>
      <c r="D87" s="19" t="n">
        <f aca="false">'MAP-pot'!B87</f>
        <v>4.66666666666667</v>
      </c>
      <c r="E87" s="20" t="n">
        <f aca="false">lam!B87</f>
        <v>1</v>
      </c>
      <c r="F87" s="21" t="n">
        <f aca="false">rpm!B87</f>
        <v>900</v>
      </c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 t="n">
        <f aca="false">IF($B87=65535,"üres",TRUNC(B87/4096))</f>
        <v>14</v>
      </c>
      <c r="AB87" s="26" t="n">
        <f aca="false">IF($B87=65535,"üres",TRUNC((B87-AA87*4096)/64))</f>
        <v>8</v>
      </c>
      <c r="AC87" s="27" t="n">
        <f aca="false">IF($B87=65535,"üres",(MOD(B87,64)))</f>
        <v>2</v>
      </c>
    </row>
    <row r="88" customFormat="false" ht="12.75" hidden="false" customHeight="false" outlineLevel="0" collapsed="false">
      <c r="A88" s="28" t="n">
        <f aca="false">1+A87</f>
        <v>85</v>
      </c>
      <c r="B88" s="28" t="n">
        <f aca="false">IF(A88&lt;=7680,HEX2DEC(CONCATENATE(MID($A$1,(A88*4-3)+2,2),MID($A$1,(A88*4-3),2))),HEX2DEC(CONCATENATE(MID($A$2,((A88-7680)*4-3)+2,2),MID($A$2,((A88-7680)*4-3),2))))</f>
        <v>57792</v>
      </c>
      <c r="C88" s="18" t="n">
        <f aca="false">A88/24/3600/10</f>
        <v>9.83796296296296E-005</v>
      </c>
      <c r="D88" s="19" t="n">
        <f aca="false">'MAP-pot'!B88</f>
        <v>4.66666666666667</v>
      </c>
      <c r="E88" s="20" t="n">
        <f aca="false">lam!B88</f>
        <v>1.005</v>
      </c>
      <c r="F88" s="21" t="n">
        <f aca="false">rpm!B88</f>
        <v>600</v>
      </c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 t="n">
        <f aca="false">IF($B88=65535,"üres",TRUNC(B88/4096))</f>
        <v>14</v>
      </c>
      <c r="AB88" s="26" t="n">
        <f aca="false">IF($B88=65535,"üres",TRUNC((B88-AA88*4096)/64))</f>
        <v>7</v>
      </c>
      <c r="AC88" s="27" t="n">
        <f aca="false">IF($B88=65535,"üres",(MOD(B88,64)))</f>
        <v>0</v>
      </c>
    </row>
    <row r="89" customFormat="false" ht="12.75" hidden="false" customHeight="false" outlineLevel="0" collapsed="false">
      <c r="A89" s="28" t="n">
        <f aca="false">1+A88</f>
        <v>86</v>
      </c>
      <c r="B89" s="28" t="n">
        <f aca="false">IF(A89&lt;=7680,HEX2DEC(CONCATENATE(MID($A$1,(A89*4-3)+2,2),MID($A$1,(A89*4-3),2))),HEX2DEC(CONCATENATE(MID($A$2,((A89-7680)*4-3)+2,2),MID($A$2,((A89-7680)*4-3),2))))</f>
        <v>57474</v>
      </c>
      <c r="C89" s="18" t="n">
        <f aca="false">A89/24/3600/10</f>
        <v>9.9537037037037E-005</v>
      </c>
      <c r="D89" s="19" t="n">
        <f aca="false">'MAP-pot'!B89</f>
        <v>4.66666666666667</v>
      </c>
      <c r="E89" s="20" t="n">
        <f aca="false">lam!B89</f>
        <v>1.1</v>
      </c>
      <c r="F89" s="21" t="n">
        <f aca="false">rpm!B89</f>
        <v>900</v>
      </c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 t="n">
        <f aca="false">IF($B89=65535,"üres",TRUNC(B89/4096))</f>
        <v>14</v>
      </c>
      <c r="AB89" s="26" t="n">
        <f aca="false">IF($B89=65535,"üres",TRUNC((B89-AA89*4096)/64))</f>
        <v>2</v>
      </c>
      <c r="AC89" s="27" t="n">
        <f aca="false">IF($B89=65535,"üres",(MOD(B89,64)))</f>
        <v>2</v>
      </c>
    </row>
    <row r="90" customFormat="false" ht="12.75" hidden="false" customHeight="false" outlineLevel="0" collapsed="false">
      <c r="A90" s="28" t="n">
        <f aca="false">1+A89</f>
        <v>87</v>
      </c>
      <c r="B90" s="28" t="n">
        <f aca="false">IF(A90&lt;=7680,HEX2DEC(CONCATENATE(MID($A$1,(A90*4-3)+2,2),MID($A$1,(A90*4-3),2))),HEX2DEC(CONCATENATE(MID($A$2,((A90-7680)*4-3)+2,2),MID($A$2,((A90-7680)*4-3),2))))</f>
        <v>57472</v>
      </c>
      <c r="C90" s="18" t="n">
        <f aca="false">A90/24/3600/10</f>
        <v>0.000100694444444444</v>
      </c>
      <c r="D90" s="19" t="n">
        <f aca="false">'MAP-pot'!B90</f>
        <v>4.66666666666667</v>
      </c>
      <c r="E90" s="20" t="n">
        <f aca="false">lam!B90</f>
        <v>1.1</v>
      </c>
      <c r="F90" s="21" t="n">
        <f aca="false">rpm!B90</f>
        <v>600</v>
      </c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 t="n">
        <f aca="false">IF($B90=65535,"üres",TRUNC(B90/4096))</f>
        <v>14</v>
      </c>
      <c r="AB90" s="26" t="n">
        <f aca="false">IF($B90=65535,"üres",TRUNC((B90-AA90*4096)/64))</f>
        <v>2</v>
      </c>
      <c r="AC90" s="27" t="n">
        <f aca="false">IF($B90=65535,"üres",(MOD(B90,64)))</f>
        <v>0</v>
      </c>
    </row>
    <row r="91" s="24" customFormat="true" ht="12.75" hidden="false" customHeight="false" outlineLevel="0" collapsed="false">
      <c r="A91" s="28" t="n">
        <f aca="false">1+A90</f>
        <v>88</v>
      </c>
      <c r="B91" s="28" t="n">
        <f aca="false">IF(A91&lt;=7680,HEX2DEC(CONCATENATE(MID($A$1,(A91*4-3)+2,2),MID($A$1,(A91*4-3),2))),HEX2DEC(CONCATENATE(MID($A$2,((A91-7680)*4-3)+2,2),MID($A$2,((A91-7680)*4-3),2))))</f>
        <v>58048</v>
      </c>
      <c r="C91" s="18" t="n">
        <f aca="false">A91/24/3600/10</f>
        <v>0.000101851851851852</v>
      </c>
      <c r="D91" s="19" t="n">
        <f aca="false">'MAP-pot'!B91</f>
        <v>4.66666666666667</v>
      </c>
      <c r="E91" s="20" t="n">
        <f aca="false">lam!B91</f>
        <v>1</v>
      </c>
      <c r="F91" s="21" t="n">
        <f aca="false">rpm!B91</f>
        <v>600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 t="n">
        <f aca="false">IF($B91=65535,"üres",TRUNC(B91/4096))</f>
        <v>14</v>
      </c>
      <c r="AB91" s="26" t="n">
        <f aca="false">IF($B91=65535,"üres",TRUNC((B91-AA91*4096)/64))</f>
        <v>11</v>
      </c>
      <c r="AC91" s="27" t="n">
        <f aca="false">IF($B91=65535,"üres",(MOD(B91,64)))</f>
        <v>0</v>
      </c>
    </row>
    <row r="92" customFormat="false" ht="12.75" hidden="false" customHeight="false" outlineLevel="0" collapsed="false">
      <c r="A92" s="28" t="n">
        <f aca="false">1+A91</f>
        <v>89</v>
      </c>
      <c r="B92" s="28" t="n">
        <f aca="false">IF(A92&lt;=7680,HEX2DEC(CONCATENATE(MID($A$1,(A92*4-3)+2,2),MID($A$1,(A92*4-3),2))),HEX2DEC(CONCATENATE(MID($A$2,((A92-7680)*4-3)+2,2),MID($A$2,((A92-7680)*4-3),2))))</f>
        <v>57538</v>
      </c>
      <c r="C92" s="18" t="n">
        <f aca="false">A92/24/3600/10</f>
        <v>0.000103009259259259</v>
      </c>
      <c r="D92" s="19" t="n">
        <f aca="false">'MAP-pot'!B92</f>
        <v>4.66666666666667</v>
      </c>
      <c r="E92" s="20" t="n">
        <f aca="false">lam!B92</f>
        <v>1.06</v>
      </c>
      <c r="F92" s="21" t="n">
        <f aca="false">rpm!B92</f>
        <v>900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 t="n">
        <f aca="false">IF($B92=65535,"üres",TRUNC(B92/4096))</f>
        <v>14</v>
      </c>
      <c r="AB92" s="26" t="n">
        <f aca="false">IF($B92=65535,"üres",TRUNC((B92-AA92*4096)/64))</f>
        <v>3</v>
      </c>
      <c r="AC92" s="27" t="n">
        <f aca="false">IF($B92=65535,"üres",(MOD(B92,64)))</f>
        <v>2</v>
      </c>
    </row>
    <row r="93" customFormat="false" ht="12.75" hidden="false" customHeight="false" outlineLevel="0" collapsed="false">
      <c r="A93" s="29" t="n">
        <f aca="false">1+A92</f>
        <v>90</v>
      </c>
      <c r="B93" s="29" t="n">
        <f aca="false">IF(A93&lt;=7680,HEX2DEC(CONCATENATE(MID($A$1,(A93*4-3)+2,2),MID($A$1,(A93*4-3),2))),HEX2DEC(CONCATENATE(MID($A$2,((A93-7680)*4-3)+2,2),MID($A$2,((A93-7680)*4-3),2))))</f>
        <v>59520</v>
      </c>
      <c r="C93" s="30" t="n">
        <f aca="false">A93/24/3600/10</f>
        <v>0.000104166666666667</v>
      </c>
      <c r="D93" s="31" t="n">
        <f aca="false">'MAP-pot'!B93</f>
        <v>4.66666666666667</v>
      </c>
      <c r="E93" s="32" t="n">
        <f aca="false">lam!B93</f>
        <v>0.983</v>
      </c>
      <c r="F93" s="33" t="n">
        <f aca="false">rpm!B93</f>
        <v>600</v>
      </c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5" t="n">
        <f aca="false">IF($B93=65535,"üres",TRUNC(B93/4096))</f>
        <v>14</v>
      </c>
      <c r="AB93" s="36" t="n">
        <f aca="false">IF($B93=65535,"üres",TRUNC((B93-AA93*4096)/64))</f>
        <v>34</v>
      </c>
      <c r="AC93" s="37" t="n">
        <f aca="false">IF($B93=65535,"üres",(MOD(B93,64)))</f>
        <v>0</v>
      </c>
    </row>
    <row r="94" customFormat="false" ht="12.75" hidden="false" customHeight="false" outlineLevel="0" collapsed="false">
      <c r="A94" s="28" t="n">
        <f aca="false">1+A93</f>
        <v>91</v>
      </c>
      <c r="B94" s="28" t="n">
        <f aca="false">IF(A94&lt;=7680,HEX2DEC(CONCATENATE(MID($A$1,(A94*4-3)+2,2),MID($A$1,(A94*4-3),2))),HEX2DEC(CONCATENATE(MID($A$2,((A94-7680)*4-3)+2,2),MID($A$2,((A94-7680)*4-3),2))))</f>
        <v>57346</v>
      </c>
      <c r="C94" s="18" t="n">
        <f aca="false">A94/24/3600/10</f>
        <v>0.000105324074074074</v>
      </c>
      <c r="D94" s="19" t="n">
        <f aca="false">'MAP-pot'!B94</f>
        <v>4.66666666666667</v>
      </c>
      <c r="E94" s="20" t="n">
        <f aca="false">lam!B94</f>
        <v>1.58</v>
      </c>
      <c r="F94" s="21" t="n">
        <f aca="false">rpm!B94</f>
        <v>900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 t="n">
        <f aca="false">IF($B94=65535,"üres",TRUNC(B94/4096))</f>
        <v>14</v>
      </c>
      <c r="AB94" s="26" t="n">
        <f aca="false">IF($B94=65535,"üres",TRUNC((B94-AA94*4096)/64))</f>
        <v>0</v>
      </c>
      <c r="AC94" s="27" t="n">
        <f aca="false">IF($B94=65535,"üres",(MOD(B94,64)))</f>
        <v>2</v>
      </c>
    </row>
    <row r="95" s="24" customFormat="true" ht="12.75" hidden="false" customHeight="false" outlineLevel="0" collapsed="false">
      <c r="A95" s="28" t="n">
        <f aca="false">1+A94</f>
        <v>92</v>
      </c>
      <c r="B95" s="28" t="n">
        <f aca="false">IF(A95&lt;=7680,HEX2DEC(CONCATENATE(MID($A$1,(A95*4-3)+2,2),MID($A$1,(A95*4-3),2))),HEX2DEC(CONCATENATE(MID($A$2,((A95-7680)*4-3)+2,2),MID($A$2,((A95-7680)*4-3),2))))</f>
        <v>58816</v>
      </c>
      <c r="C95" s="18" t="n">
        <f aca="false">A95/24/3600/10</f>
        <v>0.000106481481481481</v>
      </c>
      <c r="D95" s="19" t="n">
        <f aca="false">'MAP-pot'!B95</f>
        <v>4.66666666666667</v>
      </c>
      <c r="E95" s="20" t="n">
        <f aca="false">lam!B95</f>
        <v>1</v>
      </c>
      <c r="F95" s="21" t="n">
        <f aca="false">rpm!B95</f>
        <v>600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 t="n">
        <f aca="false">IF($B95=65535,"üres",TRUNC(B95/4096))</f>
        <v>14</v>
      </c>
      <c r="AB95" s="26" t="n">
        <f aca="false">IF($B95=65535,"üres",TRUNC((B95-AA95*4096)/64))</f>
        <v>23</v>
      </c>
      <c r="AC95" s="27" t="n">
        <f aca="false">IF($B95=65535,"üres",(MOD(B95,64)))</f>
        <v>0</v>
      </c>
    </row>
    <row r="96" customFormat="false" ht="12.75" hidden="false" customHeight="false" outlineLevel="0" collapsed="false">
      <c r="A96" s="28" t="n">
        <f aca="false">1+A95</f>
        <v>93</v>
      </c>
      <c r="B96" s="28" t="n">
        <f aca="false">IF(A96&lt;=7680,HEX2DEC(CONCATENATE(MID($A$1,(A96*4-3)+2,2),MID($A$1,(A96*4-3),2))),HEX2DEC(CONCATENATE(MID($A$2,((A96-7680)*4-3)+2,2),MID($A$2,((A96-7680)*4-3),2))))</f>
        <v>60032</v>
      </c>
      <c r="C96" s="18" t="n">
        <f aca="false">A96/24/3600/10</f>
        <v>0.000107638888888889</v>
      </c>
      <c r="D96" s="19" t="n">
        <f aca="false">'MAP-pot'!B96</f>
        <v>4.66666666666667</v>
      </c>
      <c r="E96" s="20" t="n">
        <f aca="false">lam!B96</f>
        <v>0.9</v>
      </c>
      <c r="F96" s="21" t="n">
        <f aca="false">rpm!B96</f>
        <v>600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 t="n">
        <f aca="false">IF($B96=65535,"üres",TRUNC(B96/4096))</f>
        <v>14</v>
      </c>
      <c r="AB96" s="26" t="n">
        <f aca="false">IF($B96=65535,"üres",TRUNC((B96-AA96*4096)/64))</f>
        <v>42</v>
      </c>
      <c r="AC96" s="27" t="n">
        <f aca="false">IF($B96=65535,"üres",(MOD(B96,64)))</f>
        <v>0</v>
      </c>
    </row>
    <row r="97" customFormat="false" ht="12.75" hidden="false" customHeight="false" outlineLevel="0" collapsed="false">
      <c r="A97" s="28" t="n">
        <f aca="false">1+A96</f>
        <v>94</v>
      </c>
      <c r="B97" s="28" t="n">
        <f aca="false">IF(A97&lt;=7680,HEX2DEC(CONCATENATE(MID($A$1,(A97*4-3)+2,2),MID($A$1,(A97*4-3),2))),HEX2DEC(CONCATENATE(MID($A$2,((A97-7680)*4-3)+2,2),MID($A$2,((A97-7680)*4-3),2))))</f>
        <v>57730</v>
      </c>
      <c r="C97" s="18" t="n">
        <f aca="false">A97/24/3600/10</f>
        <v>0.000108796296296296</v>
      </c>
      <c r="D97" s="19" t="n">
        <f aca="false">'MAP-pot'!B97</f>
        <v>4.66666666666667</v>
      </c>
      <c r="E97" s="20" t="n">
        <f aca="false">lam!B97</f>
        <v>1.01</v>
      </c>
      <c r="F97" s="21" t="n">
        <f aca="false">rpm!B97</f>
        <v>900</v>
      </c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 t="n">
        <f aca="false">IF($B97=65535,"üres",TRUNC(B97/4096))</f>
        <v>14</v>
      </c>
      <c r="AB97" s="26" t="n">
        <f aca="false">IF($B97=65535,"üres",TRUNC((B97-AA97*4096)/64))</f>
        <v>6</v>
      </c>
      <c r="AC97" s="27" t="n">
        <f aca="false">IF($B97=65535,"üres",(MOD(B97,64)))</f>
        <v>2</v>
      </c>
    </row>
    <row r="98" customFormat="false" ht="12.75" hidden="false" customHeight="false" outlineLevel="0" collapsed="false">
      <c r="A98" s="28" t="n">
        <f aca="false">1+A97</f>
        <v>95</v>
      </c>
      <c r="B98" s="28" t="n">
        <f aca="false">IF(A98&lt;=7680,HEX2DEC(CONCATENATE(MID($A$1,(A98*4-3)+2,2),MID($A$1,(A98*4-3),2))),HEX2DEC(CONCATENATE(MID($A$2,((A98-7680)*4-3)+2,2),MID($A$2,((A98-7680)*4-3),2))))</f>
        <v>59328</v>
      </c>
      <c r="C98" s="18" t="n">
        <f aca="false">A98/24/3600/10</f>
        <v>0.000109953703703704</v>
      </c>
      <c r="D98" s="19" t="n">
        <f aca="false">'MAP-pot'!B98</f>
        <v>4.66666666666667</v>
      </c>
      <c r="E98" s="20" t="n">
        <f aca="false">lam!B98</f>
        <v>1</v>
      </c>
      <c r="F98" s="21" t="n">
        <f aca="false">rpm!B98</f>
        <v>600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 t="n">
        <f aca="false">IF($B98=65535,"üres",TRUNC(B98/4096))</f>
        <v>14</v>
      </c>
      <c r="AB98" s="26" t="n">
        <f aca="false">IF($B98=65535,"üres",TRUNC((B98-AA98*4096)/64))</f>
        <v>31</v>
      </c>
      <c r="AC98" s="27" t="n">
        <f aca="false">IF($B98=65535,"üres",(MOD(B98,64)))</f>
        <v>0</v>
      </c>
    </row>
    <row r="99" s="24" customFormat="true" ht="12.75" hidden="false" customHeight="false" outlineLevel="0" collapsed="false">
      <c r="A99" s="28" t="n">
        <f aca="false">1+A98</f>
        <v>96</v>
      </c>
      <c r="B99" s="28" t="n">
        <f aca="false">IF(A99&lt;=7680,HEX2DEC(CONCATENATE(MID($A$1,(A99*4-3)+2,2),MID($A$1,(A99*4-3),2))),HEX2DEC(CONCATENATE(MID($A$2,((A99-7680)*4-3)+2,2),MID($A$2,((A99-7680)*4-3),2))))</f>
        <v>60482</v>
      </c>
      <c r="C99" s="18" t="n">
        <f aca="false">A99/24/3600/10</f>
        <v>0.000111111111111111</v>
      </c>
      <c r="D99" s="19" t="n">
        <f aca="false">'MAP-pot'!B99</f>
        <v>4.66666666666667</v>
      </c>
      <c r="E99" s="20" t="n">
        <f aca="false">lam!B99</f>
        <v>0.7</v>
      </c>
      <c r="F99" s="21" t="n">
        <f aca="false">rpm!B99</f>
        <v>900</v>
      </c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 t="n">
        <f aca="false">IF($B99=65535,"üres",TRUNC(B99/4096))</f>
        <v>14</v>
      </c>
      <c r="AB99" s="26" t="n">
        <f aca="false">IF($B99=65535,"üres",TRUNC((B99-AA99*4096)/64))</f>
        <v>49</v>
      </c>
      <c r="AC99" s="27" t="n">
        <f aca="false">IF($B99=65535,"üres",(MOD(B99,64)))</f>
        <v>2</v>
      </c>
    </row>
    <row r="100" customFormat="false" ht="12.75" hidden="false" customHeight="false" outlineLevel="0" collapsed="false">
      <c r="A100" s="28" t="n">
        <f aca="false">1+A99</f>
        <v>97</v>
      </c>
      <c r="B100" s="28" t="n">
        <f aca="false">IF(A100&lt;=7680,HEX2DEC(CONCATENATE(MID($A$1,(A100*4-3)+2,2),MID($A$1,(A100*4-3),2))),HEX2DEC(CONCATENATE(MID($A$2,((A100-7680)*4-3)+2,2),MID($A$2,((A100-7680)*4-3),2))))</f>
        <v>58112</v>
      </c>
      <c r="C100" s="18" t="n">
        <f aca="false">A100/24/3600/10</f>
        <v>0.000112268518518519</v>
      </c>
      <c r="D100" s="19" t="n">
        <f aca="false">'MAP-pot'!B100</f>
        <v>4.66666666666667</v>
      </c>
      <c r="E100" s="20" t="n">
        <f aca="false">lam!B100</f>
        <v>1</v>
      </c>
      <c r="F100" s="21" t="n">
        <f aca="false">rpm!B100</f>
        <v>600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 t="n">
        <f aca="false">IF($B100=65535,"üres",TRUNC(B100/4096))</f>
        <v>14</v>
      </c>
      <c r="AB100" s="26" t="n">
        <f aca="false">IF($B100=65535,"üres",TRUNC((B100-AA100*4096)/64))</f>
        <v>12</v>
      </c>
      <c r="AC100" s="27" t="n">
        <f aca="false">IF($B100=65535,"üres",(MOD(B100,64)))</f>
        <v>0</v>
      </c>
    </row>
    <row r="101" customFormat="false" ht="12.75" hidden="false" customHeight="false" outlineLevel="0" collapsed="false">
      <c r="A101" s="28" t="n">
        <f aca="false">1+A100</f>
        <v>98</v>
      </c>
      <c r="B101" s="28" t="n">
        <f aca="false">IF(A101&lt;=7680,HEX2DEC(CONCATENATE(MID($A$1,(A101*4-3)+2,2),MID($A$1,(A101*4-3),2))),HEX2DEC(CONCATENATE(MID($A$2,((A101-7680)*4-3)+2,2),MID($A$2,((A101-7680)*4-3),2))))</f>
        <v>60032</v>
      </c>
      <c r="C101" s="18" t="n">
        <f aca="false">A101/24/3600/10</f>
        <v>0.000113425925925926</v>
      </c>
      <c r="D101" s="19" t="n">
        <f aca="false">'MAP-pot'!B101</f>
        <v>4.66666666666667</v>
      </c>
      <c r="E101" s="20" t="n">
        <f aca="false">lam!B101</f>
        <v>0.9</v>
      </c>
      <c r="F101" s="21" t="n">
        <f aca="false">rpm!B101</f>
        <v>600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 t="n">
        <f aca="false">IF($B101=65535,"üres",TRUNC(B101/4096))</f>
        <v>14</v>
      </c>
      <c r="AB101" s="26" t="n">
        <f aca="false">IF($B101=65535,"üres",TRUNC((B101-AA101*4096)/64))</f>
        <v>42</v>
      </c>
      <c r="AC101" s="27" t="n">
        <f aca="false">IF($B101=65535,"üres",(MOD(B101,64)))</f>
        <v>0</v>
      </c>
    </row>
    <row r="102" customFormat="false" ht="12.75" hidden="false" customHeight="false" outlineLevel="0" collapsed="false">
      <c r="A102" s="28" t="n">
        <f aca="false">1+A101</f>
        <v>99</v>
      </c>
      <c r="B102" s="28" t="n">
        <f aca="false">IF(A102&lt;=7680,HEX2DEC(CONCATENATE(MID($A$1,(A102*4-3)+2,2),MID($A$1,(A102*4-3),2))),HEX2DEC(CONCATENATE(MID($A$2,((A102-7680)*4-3)+2,2),MID($A$2,((A102-7680)*4-3),2))))</f>
        <v>61058</v>
      </c>
      <c r="C102" s="18" t="n">
        <f aca="false">A102/24/3600/10</f>
        <v>0.000114583333333333</v>
      </c>
      <c r="D102" s="19" t="n">
        <f aca="false">'MAP-pot'!B102</f>
        <v>4.66666666666667</v>
      </c>
      <c r="E102" s="20" t="n">
        <f aca="false">lam!B102</f>
        <v>0.7</v>
      </c>
      <c r="F102" s="21" t="n">
        <f aca="false">rpm!B102</f>
        <v>900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 t="n">
        <f aca="false">IF($B102=65535,"üres",TRUNC(B102/4096))</f>
        <v>14</v>
      </c>
      <c r="AB102" s="26" t="n">
        <f aca="false">IF($B102=65535,"üres",TRUNC((B102-AA102*4096)/64))</f>
        <v>58</v>
      </c>
      <c r="AC102" s="27" t="n">
        <f aca="false">IF($B102=65535,"üres",(MOD(B102,64)))</f>
        <v>2</v>
      </c>
    </row>
    <row r="103" s="24" customFormat="true" ht="12.75" hidden="false" customHeight="false" outlineLevel="0" collapsed="false">
      <c r="A103" s="29" t="n">
        <f aca="false">1+A102</f>
        <v>100</v>
      </c>
      <c r="B103" s="29" t="n">
        <f aca="false">IF(A103&lt;=7680,HEX2DEC(CONCATENATE(MID($A$1,(A103*4-3)+2,2),MID($A$1,(A103*4-3),2))),HEX2DEC(CONCATENATE(MID($A$2,((A103-7680)*4-3)+2,2),MID($A$2,((A103-7680)*4-3),2))))</f>
        <v>61376</v>
      </c>
      <c r="C103" s="30" t="n">
        <f aca="false">A103/24/3600/10</f>
        <v>0.000115740740740741</v>
      </c>
      <c r="D103" s="31" t="n">
        <f aca="false">'MAP-pot'!B103</f>
        <v>4.66666666666667</v>
      </c>
      <c r="E103" s="32" t="n">
        <f aca="false">lam!B103</f>
        <v>0.7</v>
      </c>
      <c r="F103" s="33" t="n">
        <f aca="false">rpm!B103</f>
        <v>600</v>
      </c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5" t="n">
        <f aca="false">IF($B103=65535,"üres",TRUNC(B103/4096))</f>
        <v>14</v>
      </c>
      <c r="AB103" s="36" t="n">
        <f aca="false">IF($B103=65535,"üres",TRUNC((B103-AA103*4096)/64))</f>
        <v>63</v>
      </c>
      <c r="AC103" s="37" t="n">
        <f aca="false">IF($B103=65535,"üres",(MOD(B103,64)))</f>
        <v>0</v>
      </c>
    </row>
    <row r="104" customFormat="false" ht="12.75" hidden="false" customHeight="false" outlineLevel="0" collapsed="false">
      <c r="A104" s="28" t="n">
        <f aca="false">1+A103</f>
        <v>101</v>
      </c>
      <c r="B104" s="28" t="n">
        <f aca="false">IF(A104&lt;=7680,HEX2DEC(CONCATENATE(MID($A$1,(A104*4-3)+2,2),MID($A$1,(A104*4-3),2))),HEX2DEC(CONCATENATE(MID($A$2,((A104-7680)*4-3)+2,2),MID($A$2,((A104-7680)*4-3),2))))</f>
        <v>61378</v>
      </c>
      <c r="C104" s="18" t="n">
        <f aca="false">A104/24/3600/10</f>
        <v>0.000116898148148148</v>
      </c>
      <c r="D104" s="19" t="n">
        <f aca="false">'MAP-pot'!B104</f>
        <v>4.66666666666667</v>
      </c>
      <c r="E104" s="20" t="n">
        <f aca="false">lam!B104</f>
        <v>0.7</v>
      </c>
      <c r="F104" s="21" t="n">
        <f aca="false">rpm!B104</f>
        <v>900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 t="n">
        <f aca="false">IF($B104=65535,"üres",TRUNC(B104/4096))</f>
        <v>14</v>
      </c>
      <c r="AB104" s="26" t="n">
        <f aca="false">IF($B104=65535,"üres",TRUNC((B104-AA104*4096)/64))</f>
        <v>63</v>
      </c>
      <c r="AC104" s="27" t="n">
        <f aca="false">IF($B104=65535,"üres",(MOD(B104,64)))</f>
        <v>2</v>
      </c>
    </row>
    <row r="105" customFormat="false" ht="12.75" hidden="false" customHeight="false" outlineLevel="0" collapsed="false">
      <c r="A105" s="28" t="n">
        <f aca="false">1+A104</f>
        <v>102</v>
      </c>
      <c r="B105" s="28" t="n">
        <f aca="false">IF(A105&lt;=7680,HEX2DEC(CONCATENATE(MID($A$1,(A105*4-3)+2,2),MID($A$1,(A105*4-3),2))),HEX2DEC(CONCATENATE(MID($A$2,((A105-7680)*4-3)+2,2),MID($A$2,((A105-7680)*4-3),2))))</f>
        <v>61376</v>
      </c>
      <c r="C105" s="18" t="n">
        <f aca="false">A105/24/3600/10</f>
        <v>0.000118055555555556</v>
      </c>
      <c r="D105" s="19" t="n">
        <f aca="false">'MAP-pot'!B105</f>
        <v>4.66666666666667</v>
      </c>
      <c r="E105" s="20" t="n">
        <f aca="false">lam!B105</f>
        <v>0.7</v>
      </c>
      <c r="F105" s="21" t="n">
        <f aca="false">rpm!B105</f>
        <v>600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 t="n">
        <f aca="false">IF($B105=65535,"üres",TRUNC(B105/4096))</f>
        <v>14</v>
      </c>
      <c r="AB105" s="26" t="n">
        <f aca="false">IF($B105=65535,"üres",TRUNC((B105-AA105*4096)/64))</f>
        <v>63</v>
      </c>
      <c r="AC105" s="27" t="n">
        <f aca="false">IF($B105=65535,"üres",(MOD(B105,64)))</f>
        <v>0</v>
      </c>
    </row>
    <row r="106" customFormat="false" ht="12.75" hidden="false" customHeight="false" outlineLevel="0" collapsed="false">
      <c r="A106" s="28" t="n">
        <f aca="false">1+A105</f>
        <v>103</v>
      </c>
      <c r="B106" s="28" t="n">
        <f aca="false">IF(A106&lt;=7680,HEX2DEC(CONCATENATE(MID($A$1,(A106*4-3)+2,2),MID($A$1,(A106*4-3),2))),HEX2DEC(CONCATENATE(MID($A$2,((A106-7680)*4-3)+2,2),MID($A$2,((A106-7680)*4-3),2))))</f>
        <v>61378</v>
      </c>
      <c r="C106" s="18" t="n">
        <f aca="false">A106/24/3600/10</f>
        <v>0.000119212962962963</v>
      </c>
      <c r="D106" s="19" t="n">
        <f aca="false">'MAP-pot'!B106</f>
        <v>4.66666666666667</v>
      </c>
      <c r="E106" s="20" t="n">
        <f aca="false">lam!B106</f>
        <v>0.7</v>
      </c>
      <c r="F106" s="21" t="n">
        <f aca="false">rpm!B106</f>
        <v>900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 t="n">
        <f aca="false">IF($B106=65535,"üres",TRUNC(B106/4096))</f>
        <v>14</v>
      </c>
      <c r="AB106" s="26" t="n">
        <f aca="false">IF($B106=65535,"üres",TRUNC((B106-AA106*4096)/64))</f>
        <v>63</v>
      </c>
      <c r="AC106" s="27" t="n">
        <f aca="false">IF($B106=65535,"üres",(MOD(B106,64)))</f>
        <v>2</v>
      </c>
    </row>
    <row r="107" s="24" customFormat="true" ht="12.75" hidden="false" customHeight="false" outlineLevel="0" collapsed="false">
      <c r="A107" s="28" t="n">
        <f aca="false">1+A106</f>
        <v>104</v>
      </c>
      <c r="B107" s="28" t="n">
        <f aca="false">IF(A107&lt;=7680,HEX2DEC(CONCATENATE(MID($A$1,(A107*4-3)+2,2),MID($A$1,(A107*4-3),2))),HEX2DEC(CONCATENATE(MID($A$2,((A107-7680)*4-3)+2,2),MID($A$2,((A107-7680)*4-3),2))))</f>
        <v>61376</v>
      </c>
      <c r="C107" s="18" t="n">
        <f aca="false">A107/24/3600/10</f>
        <v>0.00012037037037037</v>
      </c>
      <c r="D107" s="19" t="n">
        <f aca="false">'MAP-pot'!B107</f>
        <v>4.66666666666667</v>
      </c>
      <c r="E107" s="20" t="n">
        <f aca="false">lam!B107</f>
        <v>0.7</v>
      </c>
      <c r="F107" s="21" t="n">
        <f aca="false">rpm!B107</f>
        <v>600</v>
      </c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 t="n">
        <f aca="false">IF($B107=65535,"üres",TRUNC(B107/4096))</f>
        <v>14</v>
      </c>
      <c r="AB107" s="26" t="n">
        <f aca="false">IF($B107=65535,"üres",TRUNC((B107-AA107*4096)/64))</f>
        <v>63</v>
      </c>
      <c r="AC107" s="27" t="n">
        <f aca="false">IF($B107=65535,"üres",(MOD(B107,64)))</f>
        <v>0</v>
      </c>
    </row>
    <row r="108" customFormat="false" ht="12.75" hidden="false" customHeight="false" outlineLevel="0" collapsed="false">
      <c r="A108" s="28" t="n">
        <f aca="false">1+A107</f>
        <v>105</v>
      </c>
      <c r="B108" s="28" t="n">
        <f aca="false">IF(A108&lt;=7680,HEX2DEC(CONCATENATE(MID($A$1,(A108*4-3)+2,2),MID($A$1,(A108*4-3),2))),HEX2DEC(CONCATENATE(MID($A$2,((A108-7680)*4-3)+2,2),MID($A$2,((A108-7680)*4-3),2))))</f>
        <v>61376</v>
      </c>
      <c r="C108" s="18" t="n">
        <f aca="false">A108/24/3600/10</f>
        <v>0.000121527777777778</v>
      </c>
      <c r="D108" s="19" t="n">
        <f aca="false">'MAP-pot'!B108</f>
        <v>4.66666666666667</v>
      </c>
      <c r="E108" s="20" t="n">
        <f aca="false">lam!B108</f>
        <v>0.7</v>
      </c>
      <c r="F108" s="21" t="n">
        <f aca="false">rpm!B108</f>
        <v>600</v>
      </c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 t="n">
        <f aca="false">IF($B108=65535,"üres",TRUNC(B108/4096))</f>
        <v>14</v>
      </c>
      <c r="AB108" s="26" t="n">
        <f aca="false">IF($B108=65535,"üres",TRUNC((B108-AA108*4096)/64))</f>
        <v>63</v>
      </c>
      <c r="AC108" s="27" t="n">
        <f aca="false">IF($B108=65535,"üres",(MOD(B108,64)))</f>
        <v>0</v>
      </c>
    </row>
    <row r="109" customFormat="false" ht="12.75" hidden="false" customHeight="false" outlineLevel="0" collapsed="false">
      <c r="A109" s="28" t="n">
        <f aca="false">1+A108</f>
        <v>106</v>
      </c>
      <c r="B109" s="28" t="n">
        <f aca="false">IF(A109&lt;=7680,HEX2DEC(CONCATENATE(MID($A$1,(A109*4-3)+2,2),MID($A$1,(A109*4-3),2))),HEX2DEC(CONCATENATE(MID($A$2,((A109-7680)*4-3)+2,2),MID($A$2,((A109-7680)*4-3),2))))</f>
        <v>58370</v>
      </c>
      <c r="C109" s="18" t="n">
        <f aca="false">A109/24/3600/10</f>
        <v>0.000122685185185185</v>
      </c>
      <c r="D109" s="19" t="n">
        <f aca="false">'MAP-pot'!B109</f>
        <v>4.66666666666667</v>
      </c>
      <c r="E109" s="20" t="n">
        <f aca="false">lam!B109</f>
        <v>1</v>
      </c>
      <c r="F109" s="21" t="n">
        <f aca="false">rpm!B109</f>
        <v>900</v>
      </c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 t="n">
        <f aca="false">IF($B109=65535,"üres",TRUNC(B109/4096))</f>
        <v>14</v>
      </c>
      <c r="AB109" s="26" t="n">
        <f aca="false">IF($B109=65535,"üres",TRUNC((B109-AA109*4096)/64))</f>
        <v>16</v>
      </c>
      <c r="AC109" s="27" t="n">
        <f aca="false">IF($B109=65535,"üres",(MOD(B109,64)))</f>
        <v>2</v>
      </c>
    </row>
    <row r="110" customFormat="false" ht="12.75" hidden="false" customHeight="false" outlineLevel="0" collapsed="false">
      <c r="A110" s="28" t="n">
        <f aca="false">1+A109</f>
        <v>107</v>
      </c>
      <c r="B110" s="28" t="n">
        <f aca="false">IF(A110&lt;=7680,HEX2DEC(CONCATENATE(MID($A$1,(A110*4-3)+2,2),MID($A$1,(A110*4-3),2))),HEX2DEC(CONCATENATE(MID($A$2,((A110-7680)*4-3)+2,2),MID($A$2,((A110-7680)*4-3),2))))</f>
        <v>57664</v>
      </c>
      <c r="C110" s="18" t="n">
        <f aca="false">A110/24/3600/10</f>
        <v>0.000123842592592593</v>
      </c>
      <c r="D110" s="19" t="n">
        <f aca="false">'MAP-pot'!B110</f>
        <v>4.66666666666667</v>
      </c>
      <c r="E110" s="20" t="n">
        <f aca="false">lam!B110</f>
        <v>1.02</v>
      </c>
      <c r="F110" s="21" t="n">
        <f aca="false">rpm!B110</f>
        <v>600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 t="n">
        <f aca="false">IF($B110=65535,"üres",TRUNC(B110/4096))</f>
        <v>14</v>
      </c>
      <c r="AB110" s="26" t="n">
        <f aca="false">IF($B110=65535,"üres",TRUNC((B110-AA110*4096)/64))</f>
        <v>5</v>
      </c>
      <c r="AC110" s="27" t="n">
        <f aca="false">IF($B110=65535,"üres",(MOD(B110,64)))</f>
        <v>0</v>
      </c>
    </row>
    <row r="111" s="24" customFormat="true" ht="12.75" hidden="false" customHeight="false" outlineLevel="0" collapsed="false">
      <c r="A111" s="28" t="n">
        <f aca="false">1+A110</f>
        <v>108</v>
      </c>
      <c r="B111" s="28" t="n">
        <f aca="false">IF(A111&lt;=7680,HEX2DEC(CONCATENATE(MID($A$1,(A111*4-3)+2,2),MID($A$1,(A111*4-3),2))),HEX2DEC(CONCATENATE(MID($A$2,((A111-7680)*4-3)+2,2),MID($A$2,((A111-7680)*4-3),2))))</f>
        <v>57346</v>
      </c>
      <c r="C111" s="18" t="n">
        <f aca="false">A111/24/3600/10</f>
        <v>0.000125</v>
      </c>
      <c r="D111" s="19" t="n">
        <f aca="false">'MAP-pot'!B111</f>
        <v>4.66666666666667</v>
      </c>
      <c r="E111" s="20" t="n">
        <f aca="false">lam!B111</f>
        <v>1.58</v>
      </c>
      <c r="F111" s="21" t="n">
        <f aca="false">rpm!B111</f>
        <v>900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 t="n">
        <f aca="false">IF($B111=65535,"üres",TRUNC(B111/4096))</f>
        <v>14</v>
      </c>
      <c r="AB111" s="26" t="n">
        <f aca="false">IF($B111=65535,"üres",TRUNC((B111-AA111*4096)/64))</f>
        <v>0</v>
      </c>
      <c r="AC111" s="27" t="n">
        <f aca="false">IF($B111=65535,"üres",(MOD(B111,64)))</f>
        <v>2</v>
      </c>
    </row>
    <row r="112" customFormat="false" ht="12.75" hidden="false" customHeight="false" outlineLevel="0" collapsed="false">
      <c r="A112" s="28" t="n">
        <f aca="false">1+A111</f>
        <v>109</v>
      </c>
      <c r="B112" s="28" t="n">
        <f aca="false">IF(A112&lt;=7680,HEX2DEC(CONCATENATE(MID($A$1,(A112*4-3)+2,2),MID($A$1,(A112*4-3),2))),HEX2DEC(CONCATENATE(MID($A$2,((A112-7680)*4-3)+2,2),MID($A$2,((A112-7680)*4-3),2))))</f>
        <v>57472</v>
      </c>
      <c r="C112" s="18" t="n">
        <f aca="false">A112/24/3600/10</f>
        <v>0.000126157407407407</v>
      </c>
      <c r="D112" s="19" t="n">
        <f aca="false">'MAP-pot'!B112</f>
        <v>4.66666666666667</v>
      </c>
      <c r="E112" s="20" t="n">
        <f aca="false">lam!B112</f>
        <v>1.1</v>
      </c>
      <c r="F112" s="21" t="n">
        <f aca="false">rpm!B112</f>
        <v>600</v>
      </c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 t="n">
        <f aca="false">IF($B112=65535,"üres",TRUNC(B112/4096))</f>
        <v>14</v>
      </c>
      <c r="AB112" s="26" t="n">
        <f aca="false">IF($B112=65535,"üres",TRUNC((B112-AA112*4096)/64))</f>
        <v>2</v>
      </c>
      <c r="AC112" s="27" t="n">
        <f aca="false">IF($B112=65535,"üres",(MOD(B112,64)))</f>
        <v>0</v>
      </c>
    </row>
    <row r="113" customFormat="false" ht="12.75" hidden="false" customHeight="false" outlineLevel="0" collapsed="false">
      <c r="A113" s="29" t="n">
        <f aca="false">1+A112</f>
        <v>110</v>
      </c>
      <c r="B113" s="29" t="n">
        <f aca="false">IF(A113&lt;=7680,HEX2DEC(CONCATENATE(MID($A$1,(A113*4-3)+2,2),MID($A$1,(A113*4-3),2))),HEX2DEC(CONCATENATE(MID($A$2,((A113-7680)*4-3)+2,2),MID($A$2,((A113-7680)*4-3),2))))</f>
        <v>57344</v>
      </c>
      <c r="C113" s="30" t="n">
        <f aca="false">A113/24/3600/10</f>
        <v>0.000127314814814815</v>
      </c>
      <c r="D113" s="31" t="n">
        <f aca="false">'MAP-pot'!B113</f>
        <v>4.66666666666667</v>
      </c>
      <c r="E113" s="32" t="n">
        <f aca="false">lam!B113</f>
        <v>1.58</v>
      </c>
      <c r="F113" s="33" t="n">
        <f aca="false">rpm!B113</f>
        <v>600</v>
      </c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5" t="n">
        <f aca="false">IF($B113=65535,"üres",TRUNC(B113/4096))</f>
        <v>14</v>
      </c>
      <c r="AB113" s="36" t="n">
        <f aca="false">IF($B113=65535,"üres",TRUNC((B113-AA113*4096)/64))</f>
        <v>0</v>
      </c>
      <c r="AC113" s="37" t="n">
        <f aca="false">IF($B113=65535,"üres",(MOD(B113,64)))</f>
        <v>0</v>
      </c>
    </row>
    <row r="114" customFormat="false" ht="12.75" hidden="false" customHeight="false" outlineLevel="0" collapsed="false">
      <c r="A114" s="28" t="n">
        <f aca="false">1+A113</f>
        <v>111</v>
      </c>
      <c r="B114" s="28" t="n">
        <f aca="false">IF(A114&lt;=7680,HEX2DEC(CONCATENATE(MID($A$1,(A114*4-3)+2,2),MID($A$1,(A114*4-3),2))),HEX2DEC(CONCATENATE(MID($A$2,((A114-7680)*4-3)+2,2),MID($A$2,((A114-7680)*4-3),2))))</f>
        <v>57410</v>
      </c>
      <c r="C114" s="18" t="n">
        <f aca="false">A114/24/3600/10</f>
        <v>0.000128472222222222</v>
      </c>
      <c r="D114" s="19" t="n">
        <f aca="false">'MAP-pot'!B114</f>
        <v>4.66666666666667</v>
      </c>
      <c r="E114" s="20" t="n">
        <f aca="false">lam!B114</f>
        <v>1.3</v>
      </c>
      <c r="F114" s="21" t="n">
        <f aca="false">rpm!B114</f>
        <v>900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 t="n">
        <f aca="false">IF($B114=65535,"üres",TRUNC(B114/4096))</f>
        <v>14</v>
      </c>
      <c r="AB114" s="26" t="n">
        <f aca="false">IF($B114=65535,"üres",TRUNC((B114-AA114*4096)/64))</f>
        <v>1</v>
      </c>
      <c r="AC114" s="27" t="n">
        <f aca="false">IF($B114=65535,"üres",(MOD(B114,64)))</f>
        <v>2</v>
      </c>
    </row>
    <row r="115" s="24" customFormat="true" ht="12.75" hidden="false" customHeight="false" outlineLevel="0" collapsed="false">
      <c r="A115" s="28" t="n">
        <f aca="false">1+A114</f>
        <v>112</v>
      </c>
      <c r="B115" s="28" t="n">
        <f aca="false">IF(A115&lt;=7680,HEX2DEC(CONCATENATE(MID($A$1,(A115*4-3)+2,2),MID($A$1,(A115*4-3),2))),HEX2DEC(CONCATENATE(MID($A$2,((A115-7680)*4-3)+2,2),MID($A$2,((A115-7680)*4-3),2))))</f>
        <v>57536</v>
      </c>
      <c r="C115" s="18" t="n">
        <f aca="false">A115/24/3600/10</f>
        <v>0.00012962962962963</v>
      </c>
      <c r="D115" s="19" t="n">
        <f aca="false">'MAP-pot'!B115</f>
        <v>4.66666666666667</v>
      </c>
      <c r="E115" s="20" t="n">
        <f aca="false">lam!B115</f>
        <v>1.06</v>
      </c>
      <c r="F115" s="21" t="n">
        <f aca="false">rpm!B115</f>
        <v>600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 t="n">
        <f aca="false">IF($B115=65535,"üres",TRUNC(B115/4096))</f>
        <v>14</v>
      </c>
      <c r="AB115" s="26" t="n">
        <f aca="false">IF($B115=65535,"üres",TRUNC((B115-AA115*4096)/64))</f>
        <v>3</v>
      </c>
      <c r="AC115" s="27" t="n">
        <f aca="false">IF($B115=65535,"üres",(MOD(B115,64)))</f>
        <v>0</v>
      </c>
    </row>
    <row r="116" customFormat="false" ht="12.75" hidden="false" customHeight="false" outlineLevel="0" collapsed="false">
      <c r="A116" s="28" t="n">
        <f aca="false">1+A115</f>
        <v>113</v>
      </c>
      <c r="B116" s="28" t="n">
        <f aca="false">IF(A116&lt;=7680,HEX2DEC(CONCATENATE(MID($A$1,(A116*4-3)+2,2),MID($A$1,(A116*4-3),2))),HEX2DEC(CONCATENATE(MID($A$2,((A116-7680)*4-3)+2,2),MID($A$2,((A116-7680)*4-3),2))))</f>
        <v>57474</v>
      </c>
      <c r="C116" s="18" t="n">
        <f aca="false">A116/24/3600/10</f>
        <v>0.000130787037037037</v>
      </c>
      <c r="D116" s="19" t="n">
        <f aca="false">'MAP-pot'!B116</f>
        <v>4.66666666666667</v>
      </c>
      <c r="E116" s="20" t="n">
        <f aca="false">lam!B116</f>
        <v>1.1</v>
      </c>
      <c r="F116" s="21" t="n">
        <f aca="false">rpm!B116</f>
        <v>900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 t="n">
        <f aca="false">IF($B116=65535,"üres",TRUNC(B116/4096))</f>
        <v>14</v>
      </c>
      <c r="AB116" s="26" t="n">
        <f aca="false">IF($B116=65535,"üres",TRUNC((B116-AA116*4096)/64))</f>
        <v>2</v>
      </c>
      <c r="AC116" s="27" t="n">
        <f aca="false">IF($B116=65535,"üres",(MOD(B116,64)))</f>
        <v>2</v>
      </c>
    </row>
    <row r="117" customFormat="false" ht="12.75" hidden="false" customHeight="false" outlineLevel="0" collapsed="false">
      <c r="A117" s="28" t="n">
        <f aca="false">1+A116</f>
        <v>114</v>
      </c>
      <c r="B117" s="28" t="n">
        <f aca="false">IF(A117&lt;=7680,HEX2DEC(CONCATENATE(MID($A$1,(A117*4-3)+2,2),MID($A$1,(A117*4-3),2))),HEX2DEC(CONCATENATE(MID($A$2,((A117-7680)*4-3)+2,2),MID($A$2,((A117-7680)*4-3),2))))</f>
        <v>57344</v>
      </c>
      <c r="C117" s="18" t="n">
        <f aca="false">A117/24/3600/10</f>
        <v>0.000131944444444444</v>
      </c>
      <c r="D117" s="19" t="n">
        <f aca="false">'MAP-pot'!B117</f>
        <v>4.66666666666667</v>
      </c>
      <c r="E117" s="20" t="n">
        <f aca="false">lam!B117</f>
        <v>1.58</v>
      </c>
      <c r="F117" s="21" t="n">
        <f aca="false">rpm!B117</f>
        <v>600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 t="n">
        <f aca="false">IF($B117=65535,"üres",TRUNC(B117/4096))</f>
        <v>14</v>
      </c>
      <c r="AB117" s="26" t="n">
        <f aca="false">IF($B117=65535,"üres",TRUNC((B117-AA117*4096)/64))</f>
        <v>0</v>
      </c>
      <c r="AC117" s="27" t="n">
        <f aca="false">IF($B117=65535,"üres",(MOD(B117,64)))</f>
        <v>0</v>
      </c>
    </row>
    <row r="118" customFormat="false" ht="12.75" hidden="false" customHeight="false" outlineLevel="0" collapsed="false">
      <c r="A118" s="28" t="n">
        <f aca="false">1+A117</f>
        <v>115</v>
      </c>
      <c r="B118" s="28" t="n">
        <f aca="false">IF(A118&lt;=7680,HEX2DEC(CONCATENATE(MID($A$1,(A118*4-3)+2,2),MID($A$1,(A118*4-3),2))),HEX2DEC(CONCATENATE(MID($A$2,((A118-7680)*4-3)+2,2),MID($A$2,((A118-7680)*4-3),2))))</f>
        <v>57536</v>
      </c>
      <c r="C118" s="18" t="n">
        <f aca="false">A118/24/3600/10</f>
        <v>0.000133101851851852</v>
      </c>
      <c r="D118" s="19" t="n">
        <f aca="false">'MAP-pot'!B118</f>
        <v>4.66666666666667</v>
      </c>
      <c r="E118" s="20" t="n">
        <f aca="false">lam!B118</f>
        <v>1.06</v>
      </c>
      <c r="F118" s="21" t="n">
        <f aca="false">rpm!B118</f>
        <v>600</v>
      </c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 t="n">
        <f aca="false">IF($B118=65535,"üres",TRUNC(B118/4096))</f>
        <v>14</v>
      </c>
      <c r="AB118" s="26" t="n">
        <f aca="false">IF($B118=65535,"üres",TRUNC((B118-AA118*4096)/64))</f>
        <v>3</v>
      </c>
      <c r="AC118" s="27" t="n">
        <f aca="false">IF($B118=65535,"üres",(MOD(B118,64)))</f>
        <v>0</v>
      </c>
    </row>
    <row r="119" s="24" customFormat="true" ht="12.75" hidden="false" customHeight="false" outlineLevel="0" collapsed="false">
      <c r="A119" s="28" t="n">
        <f aca="false">1+A118</f>
        <v>116</v>
      </c>
      <c r="B119" s="28" t="n">
        <f aca="false">IF(A119&lt;=7680,HEX2DEC(CONCATENATE(MID($A$1,(A119*4-3)+2,2),MID($A$1,(A119*4-3),2))),HEX2DEC(CONCATENATE(MID($A$2,((A119-7680)*4-3)+2,2),MID($A$2,((A119-7680)*4-3),2))))</f>
        <v>57474</v>
      </c>
      <c r="C119" s="18" t="n">
        <f aca="false">A119/24/3600/10</f>
        <v>0.000134259259259259</v>
      </c>
      <c r="D119" s="19" t="n">
        <f aca="false">'MAP-pot'!B119</f>
        <v>4.66666666666667</v>
      </c>
      <c r="E119" s="20" t="n">
        <f aca="false">lam!B119</f>
        <v>1.1</v>
      </c>
      <c r="F119" s="21" t="n">
        <f aca="false">rpm!B119</f>
        <v>900</v>
      </c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 t="n">
        <f aca="false">IF($B119=65535,"üres",TRUNC(B119/4096))</f>
        <v>14</v>
      </c>
      <c r="AB119" s="26" t="n">
        <f aca="false">IF($B119=65535,"üres",TRUNC((B119-AA119*4096)/64))</f>
        <v>2</v>
      </c>
      <c r="AC119" s="27" t="n">
        <f aca="false">IF($B119=65535,"üres",(MOD(B119,64)))</f>
        <v>2</v>
      </c>
    </row>
    <row r="120" customFormat="false" ht="12.75" hidden="false" customHeight="false" outlineLevel="0" collapsed="false">
      <c r="A120" s="28" t="n">
        <f aca="false">1+A119</f>
        <v>117</v>
      </c>
      <c r="B120" s="28" t="n">
        <f aca="false">IF(A120&lt;=7680,HEX2DEC(CONCATENATE(MID($A$1,(A120*4-3)+2,2),MID($A$1,(A120*4-3),2))),HEX2DEC(CONCATENATE(MID($A$2,((A120-7680)*4-3)+2,2),MID($A$2,((A120-7680)*4-3),2))))</f>
        <v>57344</v>
      </c>
      <c r="C120" s="18" t="n">
        <f aca="false">A120/24/3600/10</f>
        <v>0.000135416666666667</v>
      </c>
      <c r="D120" s="19" t="n">
        <f aca="false">'MAP-pot'!B120</f>
        <v>4.66666666666667</v>
      </c>
      <c r="E120" s="20" t="n">
        <f aca="false">lam!B120</f>
        <v>1.58</v>
      </c>
      <c r="F120" s="21" t="n">
        <f aca="false">rpm!B120</f>
        <v>600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 t="n">
        <f aca="false">IF($B120=65535,"üres",TRUNC(B120/4096))</f>
        <v>14</v>
      </c>
      <c r="AB120" s="26" t="n">
        <f aca="false">IF($B120=65535,"üres",TRUNC((B120-AA120*4096)/64))</f>
        <v>0</v>
      </c>
      <c r="AC120" s="27" t="n">
        <f aca="false">IF($B120=65535,"üres",(MOD(B120,64)))</f>
        <v>0</v>
      </c>
    </row>
    <row r="121" customFormat="false" ht="12.75" hidden="false" customHeight="false" outlineLevel="0" collapsed="false">
      <c r="A121" s="28" t="n">
        <f aca="false">1+A120</f>
        <v>118</v>
      </c>
      <c r="B121" s="28" t="n">
        <f aca="false">IF(A121&lt;=7680,HEX2DEC(CONCATENATE(MID($A$1,(A121*4-3)+2,2),MID($A$1,(A121*4-3),2))),HEX2DEC(CONCATENATE(MID($A$2,((A121-7680)*4-3)+2,2),MID($A$2,((A121-7680)*4-3),2))))</f>
        <v>57410</v>
      </c>
      <c r="C121" s="18" t="n">
        <f aca="false">A121/24/3600/10</f>
        <v>0.000136574074074074</v>
      </c>
      <c r="D121" s="19" t="n">
        <f aca="false">'MAP-pot'!B121</f>
        <v>4.66666666666667</v>
      </c>
      <c r="E121" s="20" t="n">
        <f aca="false">lam!B121</f>
        <v>1.3</v>
      </c>
      <c r="F121" s="21" t="n">
        <f aca="false">rpm!B121</f>
        <v>900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 t="n">
        <f aca="false">IF($B121=65535,"üres",TRUNC(B121/4096))</f>
        <v>14</v>
      </c>
      <c r="AB121" s="26" t="n">
        <f aca="false">IF($B121=65535,"üres",TRUNC((B121-AA121*4096)/64))</f>
        <v>1</v>
      </c>
      <c r="AC121" s="27" t="n">
        <f aca="false">IF($B121=65535,"üres",(MOD(B121,64)))</f>
        <v>2</v>
      </c>
    </row>
    <row r="122" customFormat="false" ht="12.75" hidden="false" customHeight="false" outlineLevel="0" collapsed="false">
      <c r="A122" s="28" t="n">
        <f aca="false">1+A121</f>
        <v>119</v>
      </c>
      <c r="B122" s="28" t="n">
        <f aca="false">IF(A122&lt;=7680,HEX2DEC(CONCATENATE(MID($A$1,(A122*4-3)+2,2),MID($A$1,(A122*4-3),2))),HEX2DEC(CONCATENATE(MID($A$2,((A122-7680)*4-3)+2,2),MID($A$2,((A122-7680)*4-3),2))))</f>
        <v>59392</v>
      </c>
      <c r="C122" s="18" t="n">
        <f aca="false">A122/24/3600/10</f>
        <v>0.000137731481481481</v>
      </c>
      <c r="D122" s="19" t="n">
        <f aca="false">'MAP-pot'!B122</f>
        <v>4.66666666666667</v>
      </c>
      <c r="E122" s="20" t="n">
        <f aca="false">lam!B122</f>
        <v>0.99</v>
      </c>
      <c r="F122" s="21" t="n">
        <f aca="false">rpm!B122</f>
        <v>600</v>
      </c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 t="n">
        <f aca="false">IF($B122=65535,"üres",TRUNC(B122/4096))</f>
        <v>14</v>
      </c>
      <c r="AB122" s="26" t="n">
        <f aca="false">IF($B122=65535,"üres",TRUNC((B122-AA122*4096)/64))</f>
        <v>32</v>
      </c>
      <c r="AC122" s="27" t="n">
        <f aca="false">IF($B122=65535,"üres",(MOD(B122,64)))</f>
        <v>0</v>
      </c>
    </row>
    <row r="123" s="24" customFormat="true" ht="12.75" hidden="false" customHeight="false" outlineLevel="0" collapsed="false">
      <c r="A123" s="29" t="n">
        <f aca="false">1+A122</f>
        <v>120</v>
      </c>
      <c r="B123" s="29" t="n">
        <f aca="false">IF(A123&lt;=7680,HEX2DEC(CONCATENATE(MID($A$1,(A123*4-3)+2,2),MID($A$1,(A123*4-3),2))),HEX2DEC(CONCATENATE(MID($A$2,((A123-7680)*4-3)+2,2),MID($A$2,((A123-7680)*4-3),2))))</f>
        <v>60736</v>
      </c>
      <c r="C123" s="30" t="n">
        <f aca="false">A123/24/3600/10</f>
        <v>0.000138888888888889</v>
      </c>
      <c r="D123" s="31" t="n">
        <f aca="false">'MAP-pot'!B123</f>
        <v>4.66666666666667</v>
      </c>
      <c r="E123" s="32" t="n">
        <f aca="false">lam!B123</f>
        <v>0.7</v>
      </c>
      <c r="F123" s="33" t="n">
        <f aca="false">rpm!B123</f>
        <v>600</v>
      </c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5" t="n">
        <f aca="false">IF($B123=65535,"üres",TRUNC(B123/4096))</f>
        <v>14</v>
      </c>
      <c r="AB123" s="36" t="n">
        <f aca="false">IF($B123=65535,"üres",TRUNC((B123-AA123*4096)/64))</f>
        <v>53</v>
      </c>
      <c r="AC123" s="37" t="n">
        <f aca="false">IF($B123=65535,"üres",(MOD(B123,64)))</f>
        <v>0</v>
      </c>
    </row>
    <row r="124" customFormat="false" ht="12.75" hidden="false" customHeight="false" outlineLevel="0" collapsed="false">
      <c r="A124" s="28" t="n">
        <f aca="false">1+A123</f>
        <v>121</v>
      </c>
      <c r="B124" s="28" t="n">
        <f aca="false">IF(A124&lt;=7680,HEX2DEC(CONCATENATE(MID($A$1,(A124*4-3)+2,2),MID($A$1,(A124*4-3),2))),HEX2DEC(CONCATENATE(MID($A$2,((A124-7680)*4-3)+2,2),MID($A$2,((A124-7680)*4-3),2))))</f>
        <v>58368</v>
      </c>
      <c r="C124" s="18" t="n">
        <f aca="false">A124/24/3600/10</f>
        <v>0.000140046296296296</v>
      </c>
      <c r="D124" s="19" t="n">
        <f aca="false">'MAP-pot'!B124</f>
        <v>4.66666666666667</v>
      </c>
      <c r="E124" s="20" t="n">
        <f aca="false">lam!B124</f>
        <v>1</v>
      </c>
      <c r="F124" s="21" t="n">
        <f aca="false">rpm!B124</f>
        <v>600</v>
      </c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 t="n">
        <f aca="false">IF($B124=65535,"üres",TRUNC(B124/4096))</f>
        <v>14</v>
      </c>
      <c r="AB124" s="26" t="n">
        <f aca="false">IF($B124=65535,"üres",TRUNC((B124-AA124*4096)/64))</f>
        <v>16</v>
      </c>
      <c r="AC124" s="27" t="n">
        <f aca="false">IF($B124=65535,"üres",(MOD(B124,64)))</f>
        <v>0</v>
      </c>
    </row>
    <row r="125" customFormat="false" ht="12.75" hidden="false" customHeight="false" outlineLevel="0" collapsed="false">
      <c r="A125" s="28" t="n">
        <f aca="false">1+A124</f>
        <v>122</v>
      </c>
      <c r="B125" s="28" t="n">
        <f aca="false">IF(A125&lt;=7680,HEX2DEC(CONCATENATE(MID($A$1,(A125*4-3)+2,2),MID($A$1,(A125*4-3),2))),HEX2DEC(CONCATENATE(MID($A$2,((A125-7680)*4-3)+2,2),MID($A$2,((A125-7680)*4-3),2))))</f>
        <v>60096</v>
      </c>
      <c r="C125" s="18" t="n">
        <f aca="false">A125/24/3600/10</f>
        <v>0.000141203703703704</v>
      </c>
      <c r="D125" s="19" t="n">
        <f aca="false">'MAP-pot'!B125</f>
        <v>4.66666666666667</v>
      </c>
      <c r="E125" s="20" t="n">
        <f aca="false">lam!B125</f>
        <v>0.87</v>
      </c>
      <c r="F125" s="21" t="n">
        <f aca="false">rpm!B125</f>
        <v>600</v>
      </c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 t="n">
        <f aca="false">IF($B125=65535,"üres",TRUNC(B125/4096))</f>
        <v>14</v>
      </c>
      <c r="AB125" s="26" t="n">
        <f aca="false">IF($B125=65535,"üres",TRUNC((B125-AA125*4096)/64))</f>
        <v>43</v>
      </c>
      <c r="AC125" s="27" t="n">
        <f aca="false">IF($B125=65535,"üres",(MOD(B125,64)))</f>
        <v>0</v>
      </c>
    </row>
    <row r="126" customFormat="false" ht="12.75" hidden="false" customHeight="false" outlineLevel="0" collapsed="false">
      <c r="A126" s="28" t="n">
        <f aca="false">1+A125</f>
        <v>123</v>
      </c>
      <c r="B126" s="28" t="n">
        <f aca="false">IF(A126&lt;=7680,HEX2DEC(CONCATENATE(MID($A$1,(A126*4-3)+2,2),MID($A$1,(A126*4-3),2))),HEX2DEC(CONCATENATE(MID($A$2,((A126-7680)*4-3)+2,2),MID($A$2,((A126-7680)*4-3),2))))</f>
        <v>61122</v>
      </c>
      <c r="C126" s="18" t="n">
        <f aca="false">A126/24/3600/10</f>
        <v>0.000142361111111111</v>
      </c>
      <c r="D126" s="19" t="n">
        <f aca="false">'MAP-pot'!B126</f>
        <v>4.66666666666667</v>
      </c>
      <c r="E126" s="20" t="n">
        <f aca="false">lam!B126</f>
        <v>0.7</v>
      </c>
      <c r="F126" s="21" t="n">
        <f aca="false">rpm!B126</f>
        <v>900</v>
      </c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 t="n">
        <f aca="false">IF($B126=65535,"üres",TRUNC(B126/4096))</f>
        <v>14</v>
      </c>
      <c r="AB126" s="26" t="n">
        <f aca="false">IF($B126=65535,"üres",TRUNC((B126-AA126*4096)/64))</f>
        <v>59</v>
      </c>
      <c r="AC126" s="27" t="n">
        <f aca="false">IF($B126=65535,"üres",(MOD(B126,64)))</f>
        <v>2</v>
      </c>
    </row>
    <row r="127" s="24" customFormat="true" ht="12.75" hidden="false" customHeight="false" outlineLevel="0" collapsed="false">
      <c r="A127" s="28" t="n">
        <f aca="false">1+A126</f>
        <v>124</v>
      </c>
      <c r="B127" s="28" t="n">
        <f aca="false">IF(A127&lt;=7680,HEX2DEC(CONCATENATE(MID($A$1,(A127*4-3)+2,2),MID($A$1,(A127*4-3),2))),HEX2DEC(CONCATENATE(MID($A$2,((A127-7680)*4-3)+2,2),MID($A$2,((A127-7680)*4-3),2))))</f>
        <v>58688</v>
      </c>
      <c r="C127" s="18" t="n">
        <f aca="false">A127/24/3600/10</f>
        <v>0.000143518518518519</v>
      </c>
      <c r="D127" s="19" t="n">
        <f aca="false">'MAP-pot'!B127</f>
        <v>4.66666666666667</v>
      </c>
      <c r="E127" s="20" t="n">
        <f aca="false">lam!B127</f>
        <v>1</v>
      </c>
      <c r="F127" s="21" t="n">
        <f aca="false">rpm!B127</f>
        <v>600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 t="n">
        <f aca="false">IF($B127=65535,"üres",TRUNC(B127/4096))</f>
        <v>14</v>
      </c>
      <c r="AB127" s="26" t="n">
        <f aca="false">IF($B127=65535,"üres",TRUNC((B127-AA127*4096)/64))</f>
        <v>21</v>
      </c>
      <c r="AC127" s="27" t="n">
        <f aca="false">IF($B127=65535,"üres",(MOD(B127,64)))</f>
        <v>0</v>
      </c>
    </row>
    <row r="128" customFormat="false" ht="12.75" hidden="false" customHeight="false" outlineLevel="0" collapsed="false">
      <c r="A128" s="28" t="n">
        <f aca="false">1+A127</f>
        <v>125</v>
      </c>
      <c r="B128" s="28" t="n">
        <f aca="false">IF(A128&lt;=7680,HEX2DEC(CONCATENATE(MID($A$1,(A128*4-3)+2,2),MID($A$1,(A128*4-3),2))),HEX2DEC(CONCATENATE(MID($A$2,((A128-7680)*4-3)+2,2),MID($A$2,((A128-7680)*4-3),2))))</f>
        <v>59458</v>
      </c>
      <c r="C128" s="18" t="n">
        <f aca="false">A128/24/3600/10</f>
        <v>0.000144675925925926</v>
      </c>
      <c r="D128" s="19" t="n">
        <f aca="false">'MAP-pot'!B128</f>
        <v>4.66666666666667</v>
      </c>
      <c r="E128" s="20" t="n">
        <f aca="false">lam!B128</f>
        <v>0.987</v>
      </c>
      <c r="F128" s="21" t="n">
        <f aca="false">rpm!B128</f>
        <v>900</v>
      </c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 t="n">
        <f aca="false">IF($B128=65535,"üres",TRUNC(B128/4096))</f>
        <v>14</v>
      </c>
      <c r="AB128" s="26" t="n">
        <f aca="false">IF($B128=65535,"üres",TRUNC((B128-AA128*4096)/64))</f>
        <v>33</v>
      </c>
      <c r="AC128" s="27" t="n">
        <f aca="false">IF($B128=65535,"üres",(MOD(B128,64)))</f>
        <v>2</v>
      </c>
    </row>
    <row r="129" customFormat="false" ht="12.75" hidden="false" customHeight="false" outlineLevel="0" collapsed="false">
      <c r="A129" s="28" t="n">
        <f aca="false">1+A128</f>
        <v>126</v>
      </c>
      <c r="B129" s="28" t="n">
        <f aca="false">IF(A129&lt;=7680,HEX2DEC(CONCATENATE(MID($A$1,(A129*4-3)+2,2),MID($A$1,(A129*4-3),2))),HEX2DEC(CONCATENATE(MID($A$2,((A129-7680)*4-3)+2,2),MID($A$2,((A129-7680)*4-3),2))))</f>
        <v>58816</v>
      </c>
      <c r="C129" s="18" t="n">
        <f aca="false">A129/24/3600/10</f>
        <v>0.000145833333333333</v>
      </c>
      <c r="D129" s="19" t="n">
        <f aca="false">'MAP-pot'!B129</f>
        <v>4.66666666666667</v>
      </c>
      <c r="E129" s="20" t="n">
        <f aca="false">lam!B129</f>
        <v>1</v>
      </c>
      <c r="F129" s="21" t="n">
        <f aca="false">rpm!B129</f>
        <v>600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 t="n">
        <f aca="false">IF($B129=65535,"üres",TRUNC(B129/4096))</f>
        <v>14</v>
      </c>
      <c r="AB129" s="26" t="n">
        <f aca="false">IF($B129=65535,"üres",TRUNC((B129-AA129*4096)/64))</f>
        <v>23</v>
      </c>
      <c r="AC129" s="27" t="n">
        <f aca="false">IF($B129=65535,"üres",(MOD(B129,64)))</f>
        <v>0</v>
      </c>
    </row>
    <row r="130" customFormat="false" ht="12.75" hidden="false" customHeight="false" outlineLevel="0" collapsed="false">
      <c r="A130" s="28" t="n">
        <f aca="false">1+A129</f>
        <v>127</v>
      </c>
      <c r="B130" s="28" t="n">
        <f aca="false">IF(A130&lt;=7680,HEX2DEC(CONCATENATE(MID($A$1,(A130*4-3)+2,2),MID($A$1,(A130*4-3),2))),HEX2DEC(CONCATENATE(MID($A$2,((A130-7680)*4-3)+2,2),MID($A$2,((A130-7680)*4-3),2))))</f>
        <v>61056</v>
      </c>
      <c r="C130" s="18" t="n">
        <f aca="false">A130/24/3600/10</f>
        <v>0.000146990740740741</v>
      </c>
      <c r="D130" s="19" t="n">
        <f aca="false">'MAP-pot'!B130</f>
        <v>4.66666666666667</v>
      </c>
      <c r="E130" s="20" t="n">
        <f aca="false">lam!B130</f>
        <v>0.7</v>
      </c>
      <c r="F130" s="21" t="n">
        <f aca="false">rpm!B130</f>
        <v>600</v>
      </c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 t="n">
        <f aca="false">IF($B130=65535,"üres",TRUNC(B130/4096))</f>
        <v>14</v>
      </c>
      <c r="AB130" s="26" t="n">
        <f aca="false">IF($B130=65535,"üres",TRUNC((B130-AA130*4096)/64))</f>
        <v>58</v>
      </c>
      <c r="AC130" s="27" t="n">
        <f aca="false">IF($B130=65535,"üres",(MOD(B130,64)))</f>
        <v>0</v>
      </c>
    </row>
    <row r="131" s="24" customFormat="true" ht="12.75" hidden="false" customHeight="false" outlineLevel="0" collapsed="false">
      <c r="A131" s="28" t="n">
        <f aca="false">1+A130</f>
        <v>128</v>
      </c>
      <c r="B131" s="28" t="n">
        <f aca="false">IF(A131&lt;=7680,HEX2DEC(CONCATENATE(MID($A$1,(A131*4-3)+2,2),MID($A$1,(A131*4-3),2))),HEX2DEC(CONCATENATE(MID($A$2,((A131-7680)*4-3)+2,2),MID($A$2,((A131-7680)*4-3),2))))</f>
        <v>57922</v>
      </c>
      <c r="C131" s="18" t="n">
        <f aca="false">A131/24/3600/10</f>
        <v>0.000148148148148148</v>
      </c>
      <c r="D131" s="19" t="n">
        <f aca="false">'MAP-pot'!B131</f>
        <v>4.66666666666667</v>
      </c>
      <c r="E131" s="20" t="n">
        <f aca="false">lam!B131</f>
        <v>1</v>
      </c>
      <c r="F131" s="21" t="n">
        <f aca="false">rpm!B131</f>
        <v>900</v>
      </c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 t="n">
        <f aca="false">IF($B131=65535,"üres",TRUNC(B131/4096))</f>
        <v>14</v>
      </c>
      <c r="AB131" s="26" t="n">
        <f aca="false">IF($B131=65535,"üres",TRUNC((B131-AA131*4096)/64))</f>
        <v>9</v>
      </c>
      <c r="AC131" s="27" t="n">
        <f aca="false">IF($B131=65535,"üres",(MOD(B131,64)))</f>
        <v>2</v>
      </c>
    </row>
    <row r="132" customFormat="false" ht="12.75" hidden="false" customHeight="false" outlineLevel="0" collapsed="false">
      <c r="A132" s="28" t="n">
        <f aca="false">1+A131</f>
        <v>129</v>
      </c>
      <c r="B132" s="28" t="n">
        <f aca="false">IF(A132&lt;=7680,HEX2DEC(CONCATENATE(MID($A$1,(A132*4-3)+2,2),MID($A$1,(A132*4-3),2))),HEX2DEC(CONCATENATE(MID($A$2,((A132-7680)*4-3)+2,2),MID($A$2,((A132-7680)*4-3),2))))</f>
        <v>59520</v>
      </c>
      <c r="C132" s="18" t="n">
        <f aca="false">A132/24/3600/10</f>
        <v>0.000149305555555556</v>
      </c>
      <c r="D132" s="19" t="n">
        <f aca="false">'MAP-pot'!B132</f>
        <v>4.66666666666667</v>
      </c>
      <c r="E132" s="20" t="n">
        <f aca="false">lam!B132</f>
        <v>0.983</v>
      </c>
      <c r="F132" s="21" t="n">
        <f aca="false">rpm!B132</f>
        <v>600</v>
      </c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 t="n">
        <f aca="false">IF($B132=65535,"üres",TRUNC(B132/4096))</f>
        <v>14</v>
      </c>
      <c r="AB132" s="26" t="n">
        <f aca="false">IF($B132=65535,"üres",TRUNC((B132-AA132*4096)/64))</f>
        <v>34</v>
      </c>
      <c r="AC132" s="27" t="n">
        <f aca="false">IF($B132=65535,"üres",(MOD(B132,64)))</f>
        <v>0</v>
      </c>
    </row>
    <row r="133" customFormat="false" ht="12.75" hidden="false" customHeight="false" outlineLevel="0" collapsed="false">
      <c r="A133" s="29" t="n">
        <f aca="false">1+A132</f>
        <v>130</v>
      </c>
      <c r="B133" s="29" t="n">
        <f aca="false">IF(A133&lt;=7680,HEX2DEC(CONCATENATE(MID($A$1,(A133*4-3)+2,2),MID($A$1,(A133*4-3),2))),HEX2DEC(CONCATENATE(MID($A$2,((A133-7680)*4-3)+2,2),MID($A$2,((A133-7680)*4-3),2))))</f>
        <v>59842</v>
      </c>
      <c r="C133" s="30" t="n">
        <f aca="false">A133/24/3600/10</f>
        <v>0.000150462962962963</v>
      </c>
      <c r="D133" s="31" t="n">
        <f aca="false">'MAP-pot'!B133</f>
        <v>4.66666666666667</v>
      </c>
      <c r="E133" s="32" t="n">
        <f aca="false">lam!B133</f>
        <v>0.94</v>
      </c>
      <c r="F133" s="33" t="n">
        <f aca="false">rpm!B133</f>
        <v>900</v>
      </c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5" t="n">
        <f aca="false">IF($B133=65535,"üres",TRUNC(B133/4096))</f>
        <v>14</v>
      </c>
      <c r="AB133" s="36" t="n">
        <f aca="false">IF($B133=65535,"üres",TRUNC((B133-AA133*4096)/64))</f>
        <v>39</v>
      </c>
      <c r="AC133" s="37" t="n">
        <f aca="false">IF($B133=65535,"üres",(MOD(B133,64)))</f>
        <v>2</v>
      </c>
    </row>
    <row r="134" customFormat="false" ht="12.75" hidden="false" customHeight="false" outlineLevel="0" collapsed="false">
      <c r="A134" s="28" t="n">
        <f aca="false">1+A133</f>
        <v>131</v>
      </c>
      <c r="B134" s="28" t="n">
        <f aca="false">IF(A134&lt;=7680,HEX2DEC(CONCATENATE(MID($A$1,(A134*4-3)+2,2),MID($A$1,(A134*4-3),2))),HEX2DEC(CONCATENATE(MID($A$2,((A134-7680)*4-3)+2,2),MID($A$2,((A134-7680)*4-3),2))))</f>
        <v>60160</v>
      </c>
      <c r="C134" s="18" t="n">
        <f aca="false">A134/24/3600/10</f>
        <v>0.00015162037037037</v>
      </c>
      <c r="D134" s="19" t="n">
        <f aca="false">'MAP-pot'!B134</f>
        <v>4.66666666666667</v>
      </c>
      <c r="E134" s="20" t="n">
        <f aca="false">lam!B134</f>
        <v>0.84</v>
      </c>
      <c r="F134" s="21" t="n">
        <f aca="false">rpm!B134</f>
        <v>600</v>
      </c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 t="n">
        <f aca="false">IF($B134=65535,"üres",TRUNC(B134/4096))</f>
        <v>14</v>
      </c>
      <c r="AB134" s="26" t="n">
        <f aca="false">IF($B134=65535,"üres",TRUNC((B134-AA134*4096)/64))</f>
        <v>44</v>
      </c>
      <c r="AC134" s="27" t="n">
        <f aca="false">IF($B134=65535,"üres",(MOD(B134,64)))</f>
        <v>0</v>
      </c>
    </row>
    <row r="135" s="24" customFormat="true" ht="12.75" hidden="false" customHeight="false" outlineLevel="0" collapsed="false">
      <c r="A135" s="28" t="n">
        <f aca="false">1+A134</f>
        <v>132</v>
      </c>
      <c r="B135" s="28" t="n">
        <f aca="false">IF(A135&lt;=7680,HEX2DEC(CONCATENATE(MID($A$1,(A135*4-3)+2,2),MID($A$1,(A135*4-3),2))),HEX2DEC(CONCATENATE(MID($A$2,((A135-7680)*4-3)+2,2),MID($A$2,((A135-7680)*4-3),2))))</f>
        <v>57856</v>
      </c>
      <c r="C135" s="18" t="n">
        <f aca="false">A135/24/3600/10</f>
        <v>0.000152777777777778</v>
      </c>
      <c r="D135" s="19" t="n">
        <f aca="false">'MAP-pot'!B135</f>
        <v>4.66666666666667</v>
      </c>
      <c r="E135" s="20" t="n">
        <f aca="false">lam!B135</f>
        <v>1</v>
      </c>
      <c r="F135" s="21" t="n">
        <f aca="false">rpm!B135</f>
        <v>600</v>
      </c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 t="n">
        <f aca="false">IF($B135=65535,"üres",TRUNC(B135/4096))</f>
        <v>14</v>
      </c>
      <c r="AB135" s="26" t="n">
        <f aca="false">IF($B135=65535,"üres",TRUNC((B135-AA135*4096)/64))</f>
        <v>8</v>
      </c>
      <c r="AC135" s="27" t="n">
        <f aca="false">IF($B135=65535,"üres",(MOD(B135,64)))</f>
        <v>0</v>
      </c>
    </row>
    <row r="136" customFormat="false" ht="12.75" hidden="false" customHeight="false" outlineLevel="0" collapsed="false">
      <c r="A136" s="28" t="n">
        <f aca="false">1+A135</f>
        <v>133</v>
      </c>
      <c r="B136" s="28" t="n">
        <f aca="false">IF(A136&lt;=7680,HEX2DEC(CONCATENATE(MID($A$1,(A136*4-3)+2,2),MID($A$1,(A136*4-3),2))),HEX2DEC(CONCATENATE(MID($A$2,((A136-7680)*4-3)+2,2),MID($A$2,((A136-7680)*4-3),2))))</f>
        <v>57474</v>
      </c>
      <c r="C136" s="18" t="n">
        <f aca="false">A136/24/3600/10</f>
        <v>0.000153935185185185</v>
      </c>
      <c r="D136" s="19" t="n">
        <f aca="false">'MAP-pot'!B136</f>
        <v>4.66666666666667</v>
      </c>
      <c r="E136" s="20" t="n">
        <f aca="false">lam!B136</f>
        <v>1.1</v>
      </c>
      <c r="F136" s="21" t="n">
        <f aca="false">rpm!B136</f>
        <v>900</v>
      </c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 t="n">
        <f aca="false">IF($B136=65535,"üres",TRUNC(B136/4096))</f>
        <v>14</v>
      </c>
      <c r="AB136" s="26" t="n">
        <f aca="false">IF($B136=65535,"üres",TRUNC((B136-AA136*4096)/64))</f>
        <v>2</v>
      </c>
      <c r="AC136" s="27" t="n">
        <f aca="false">IF($B136=65535,"üres",(MOD(B136,64)))</f>
        <v>2</v>
      </c>
    </row>
    <row r="137" customFormat="false" ht="12.75" hidden="false" customHeight="false" outlineLevel="0" collapsed="false">
      <c r="A137" s="28" t="n">
        <f aca="false">1+A136</f>
        <v>134</v>
      </c>
      <c r="B137" s="28" t="n">
        <f aca="false">IF(A137&lt;=7680,HEX2DEC(CONCATENATE(MID($A$1,(A137*4-3)+2,2),MID($A$1,(A137*4-3),2))),HEX2DEC(CONCATENATE(MID($A$2,((A137-7680)*4-3)+2,2),MID($A$2,((A137-7680)*4-3),2))))</f>
        <v>57408</v>
      </c>
      <c r="C137" s="18" t="n">
        <f aca="false">A137/24/3600/10</f>
        <v>0.000155092592592593</v>
      </c>
      <c r="D137" s="19" t="n">
        <f aca="false">'MAP-pot'!B137</f>
        <v>4.66666666666667</v>
      </c>
      <c r="E137" s="20" t="n">
        <f aca="false">lam!B137</f>
        <v>1.3</v>
      </c>
      <c r="F137" s="21" t="n">
        <f aca="false">rpm!B137</f>
        <v>600</v>
      </c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 t="n">
        <f aca="false">IF($B137=65535,"üres",TRUNC(B137/4096))</f>
        <v>14</v>
      </c>
      <c r="AB137" s="26" t="n">
        <f aca="false">IF($B137=65535,"üres",TRUNC((B137-AA137*4096)/64))</f>
        <v>1</v>
      </c>
      <c r="AC137" s="27" t="n">
        <f aca="false">IF($B137=65535,"üres",(MOD(B137,64)))</f>
        <v>0</v>
      </c>
    </row>
    <row r="138" customFormat="false" ht="12.75" hidden="false" customHeight="false" outlineLevel="0" collapsed="false">
      <c r="A138" s="28" t="n">
        <f aca="false">1+A137</f>
        <v>135</v>
      </c>
      <c r="B138" s="28" t="n">
        <f aca="false">IF(A138&lt;=7680,HEX2DEC(CONCATENATE(MID($A$1,(A138*4-3)+2,2),MID($A$1,(A138*4-3),2))),HEX2DEC(CONCATENATE(MID($A$2,((A138-7680)*4-3)+2,2),MID($A$2,((A138-7680)*4-3),2))))</f>
        <v>59842</v>
      </c>
      <c r="C138" s="18" t="n">
        <f aca="false">A138/24/3600/10</f>
        <v>0.00015625</v>
      </c>
      <c r="D138" s="19" t="n">
        <f aca="false">'MAP-pot'!B138</f>
        <v>4.66666666666667</v>
      </c>
      <c r="E138" s="20" t="n">
        <f aca="false">lam!B138</f>
        <v>0.94</v>
      </c>
      <c r="F138" s="21" t="n">
        <f aca="false">rpm!B138</f>
        <v>900</v>
      </c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 t="n">
        <f aca="false">IF($B138=65535,"üres",TRUNC(B138/4096))</f>
        <v>14</v>
      </c>
      <c r="AB138" s="26" t="n">
        <f aca="false">IF($B138=65535,"üres",TRUNC((B138-AA138*4096)/64))</f>
        <v>39</v>
      </c>
      <c r="AC138" s="27" t="n">
        <f aca="false">IF($B138=65535,"üres",(MOD(B138,64)))</f>
        <v>2</v>
      </c>
    </row>
    <row r="139" s="24" customFormat="true" ht="12.75" hidden="false" customHeight="false" outlineLevel="0" collapsed="false">
      <c r="A139" s="28" t="n">
        <f aca="false">1+A138</f>
        <v>136</v>
      </c>
      <c r="B139" s="28" t="n">
        <f aca="false">IF(A139&lt;=7680,HEX2DEC(CONCATENATE(MID($A$1,(A139*4-3)+2,2),MID($A$1,(A139*4-3),2))),HEX2DEC(CONCATENATE(MID($A$2,((A139-7680)*4-3)+2,2),MID($A$2,((A139-7680)*4-3),2))))</f>
        <v>61376</v>
      </c>
      <c r="C139" s="18" t="n">
        <f aca="false">A139/24/3600/10</f>
        <v>0.000157407407407407</v>
      </c>
      <c r="D139" s="19" t="n">
        <f aca="false">'MAP-pot'!B139</f>
        <v>4.66666666666667</v>
      </c>
      <c r="E139" s="20" t="n">
        <f aca="false">lam!B139</f>
        <v>0.7</v>
      </c>
      <c r="F139" s="21" t="n">
        <f aca="false">rpm!B139</f>
        <v>600</v>
      </c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 t="n">
        <f aca="false">IF($B139=65535,"üres",TRUNC(B139/4096))</f>
        <v>14</v>
      </c>
      <c r="AB139" s="26" t="n">
        <f aca="false">IF($B139=65535,"üres",TRUNC((B139-AA139*4096)/64))</f>
        <v>63</v>
      </c>
      <c r="AC139" s="27" t="n">
        <f aca="false">IF($B139=65535,"üres",(MOD(B139,64)))</f>
        <v>0</v>
      </c>
    </row>
    <row r="140" customFormat="false" ht="12.75" hidden="false" customHeight="false" outlineLevel="0" collapsed="false">
      <c r="A140" s="28" t="n">
        <f aca="false">1+A139</f>
        <v>137</v>
      </c>
      <c r="B140" s="28" t="n">
        <f aca="false">IF(A140&lt;=7680,HEX2DEC(CONCATENATE(MID($A$1,(A140*4-3)+2,2),MID($A$1,(A140*4-3),2))),HEX2DEC(CONCATENATE(MID($A$2,((A140-7680)*4-3)+2,2),MID($A$2,((A140-7680)*4-3),2))))</f>
        <v>58496</v>
      </c>
      <c r="C140" s="18" t="n">
        <f aca="false">A140/24/3600/10</f>
        <v>0.000158564814814815</v>
      </c>
      <c r="D140" s="19" t="n">
        <f aca="false">'MAP-pot'!B140</f>
        <v>4.66666666666667</v>
      </c>
      <c r="E140" s="20" t="n">
        <f aca="false">lam!B140</f>
        <v>1</v>
      </c>
      <c r="F140" s="21" t="n">
        <f aca="false">rpm!B140</f>
        <v>600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 t="n">
        <f aca="false">IF($B140=65535,"üres",TRUNC(B140/4096))</f>
        <v>14</v>
      </c>
      <c r="AB140" s="26" t="n">
        <f aca="false">IF($B140=65535,"üres",TRUNC((B140-AA140*4096)/64))</f>
        <v>18</v>
      </c>
      <c r="AC140" s="27" t="n">
        <f aca="false">IF($B140=65535,"üres",(MOD(B140,64)))</f>
        <v>0</v>
      </c>
    </row>
    <row r="141" customFormat="false" ht="12.75" hidden="false" customHeight="false" outlineLevel="0" collapsed="false">
      <c r="A141" s="28" t="n">
        <f aca="false">1+A140</f>
        <v>138</v>
      </c>
      <c r="B141" s="28" t="n">
        <f aca="false">IF(A141&lt;=7680,HEX2DEC(CONCATENATE(MID($A$1,(A141*4-3)+2,2),MID($A$1,(A141*4-3),2))),HEX2DEC(CONCATENATE(MID($A$2,((A141-7680)*4-3)+2,2),MID($A$2,((A141-7680)*4-3),2))))</f>
        <v>60290</v>
      </c>
      <c r="C141" s="18" t="n">
        <f aca="false">A141/24/3600/10</f>
        <v>0.000159722222222222</v>
      </c>
      <c r="D141" s="19" t="n">
        <f aca="false">'MAP-pot'!B141</f>
        <v>4.66666666666667</v>
      </c>
      <c r="E141" s="20" t="n">
        <f aca="false">lam!B141</f>
        <v>0.76</v>
      </c>
      <c r="F141" s="21" t="n">
        <f aca="false">rpm!B141</f>
        <v>900</v>
      </c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 t="n">
        <f aca="false">IF($B141=65535,"üres",TRUNC(B141/4096))</f>
        <v>14</v>
      </c>
      <c r="AB141" s="26" t="n">
        <f aca="false">IF($B141=65535,"üres",TRUNC((B141-AA141*4096)/64))</f>
        <v>46</v>
      </c>
      <c r="AC141" s="27" t="n">
        <f aca="false">IF($B141=65535,"üres",(MOD(B141,64)))</f>
        <v>2</v>
      </c>
    </row>
    <row r="142" customFormat="false" ht="12.75" hidden="false" customHeight="false" outlineLevel="0" collapsed="false">
      <c r="A142" s="28" t="n">
        <f aca="false">1+A141</f>
        <v>139</v>
      </c>
      <c r="B142" s="28" t="n">
        <f aca="false">IF(A142&lt;=7680,HEX2DEC(CONCATENATE(MID($A$1,(A142*4-3)+2,2),MID($A$1,(A142*4-3),2))),HEX2DEC(CONCATENATE(MID($A$2,((A142-7680)*4-3)+2,2),MID($A$2,((A142-7680)*4-3),2))))</f>
        <v>57792</v>
      </c>
      <c r="C142" s="18" t="n">
        <f aca="false">A142/24/3600/10</f>
        <v>0.00016087962962963</v>
      </c>
      <c r="D142" s="19" t="n">
        <f aca="false">'MAP-pot'!B142</f>
        <v>4.66666666666667</v>
      </c>
      <c r="E142" s="20" t="n">
        <f aca="false">lam!B142</f>
        <v>1.005</v>
      </c>
      <c r="F142" s="21" t="n">
        <f aca="false">rpm!B142</f>
        <v>600</v>
      </c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 t="n">
        <f aca="false">IF($B142=65535,"üres",TRUNC(B142/4096))</f>
        <v>14</v>
      </c>
      <c r="AB142" s="26" t="n">
        <f aca="false">IF($B142=65535,"üres",TRUNC((B142-AA142*4096)/64))</f>
        <v>7</v>
      </c>
      <c r="AC142" s="27" t="n">
        <f aca="false">IF($B142=65535,"üres",(MOD(B142,64)))</f>
        <v>0</v>
      </c>
    </row>
    <row r="143" s="24" customFormat="true" ht="12.75" hidden="false" customHeight="false" outlineLevel="0" collapsed="false">
      <c r="A143" s="29" t="n">
        <f aca="false">1+A142</f>
        <v>140</v>
      </c>
      <c r="B143" s="29" t="n">
        <f aca="false">IF(A143&lt;=7680,HEX2DEC(CONCATENATE(MID($A$1,(A143*4-3)+2,2),MID($A$1,(A143*4-3),2))),HEX2DEC(CONCATENATE(MID($A$2,((A143-7680)*4-3)+2,2),MID($A$2,((A143-7680)*4-3),2))))</f>
        <v>58946</v>
      </c>
      <c r="C143" s="30" t="n">
        <f aca="false">A143/24/3600/10</f>
        <v>0.000162037037037037</v>
      </c>
      <c r="D143" s="31" t="n">
        <f aca="false">'MAP-pot'!B143</f>
        <v>4.66666666666667</v>
      </c>
      <c r="E143" s="32" t="n">
        <f aca="false">lam!B143</f>
        <v>1</v>
      </c>
      <c r="F143" s="33" t="n">
        <f aca="false">rpm!B143</f>
        <v>900</v>
      </c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5" t="n">
        <f aca="false">IF($B143=65535,"üres",TRUNC(B143/4096))</f>
        <v>14</v>
      </c>
      <c r="AB143" s="36" t="n">
        <f aca="false">IF($B143=65535,"üres",TRUNC((B143-AA143*4096)/64))</f>
        <v>25</v>
      </c>
      <c r="AC143" s="37" t="n">
        <f aca="false">IF($B143=65535,"üres",(MOD(B143,64)))</f>
        <v>2</v>
      </c>
    </row>
    <row r="144" customFormat="false" ht="12.75" hidden="false" customHeight="false" outlineLevel="0" collapsed="false">
      <c r="A144" s="28" t="n">
        <f aca="false">1+A143</f>
        <v>141</v>
      </c>
      <c r="B144" s="28" t="n">
        <f aca="false">IF(A144&lt;=7680,HEX2DEC(CONCATENATE(MID($A$1,(A144*4-3)+2,2),MID($A$1,(A144*4-3),2))),HEX2DEC(CONCATENATE(MID($A$2,((A144-7680)*4-3)+2,2),MID($A$2,((A144-7680)*4-3),2))))</f>
        <v>59776</v>
      </c>
      <c r="C144" s="18" t="n">
        <f aca="false">A144/24/3600/10</f>
        <v>0.000163194444444444</v>
      </c>
      <c r="D144" s="19" t="n">
        <f aca="false">'MAP-pot'!B144</f>
        <v>4.66666666666667</v>
      </c>
      <c r="E144" s="20" t="n">
        <f aca="false">lam!B144</f>
        <v>0.95</v>
      </c>
      <c r="F144" s="21" t="n">
        <f aca="false">rpm!B144</f>
        <v>600</v>
      </c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 t="n">
        <f aca="false">IF($B144=65535,"üres",TRUNC(B144/4096))</f>
        <v>14</v>
      </c>
      <c r="AB144" s="26" t="n">
        <f aca="false">IF($B144=65535,"üres",TRUNC((B144-AA144*4096)/64))</f>
        <v>38</v>
      </c>
      <c r="AC144" s="27" t="n">
        <f aca="false">IF($B144=65535,"üres",(MOD(B144,64)))</f>
        <v>0</v>
      </c>
    </row>
    <row r="145" customFormat="false" ht="12.75" hidden="false" customHeight="false" outlineLevel="0" collapsed="false">
      <c r="A145" s="28" t="n">
        <f aca="false">1+A144</f>
        <v>142</v>
      </c>
      <c r="B145" s="28" t="n">
        <f aca="false">IF(A145&lt;=7680,HEX2DEC(CONCATENATE(MID($A$1,(A145*4-3)+2,2),MID($A$1,(A145*4-3),2))),HEX2DEC(CONCATENATE(MID($A$2,((A145-7680)*4-3)+2,2),MID($A$2,((A145-7680)*4-3),2))))</f>
        <v>57538</v>
      </c>
      <c r="C145" s="18" t="n">
        <f aca="false">A145/24/3600/10</f>
        <v>0.000164351851851852</v>
      </c>
      <c r="D145" s="19" t="n">
        <f aca="false">'MAP-pot'!B145</f>
        <v>4.66666666666667</v>
      </c>
      <c r="E145" s="20" t="n">
        <f aca="false">lam!B145</f>
        <v>1.06</v>
      </c>
      <c r="F145" s="21" t="n">
        <f aca="false">rpm!B145</f>
        <v>900</v>
      </c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 t="n">
        <f aca="false">IF($B145=65535,"üres",TRUNC(B145/4096))</f>
        <v>14</v>
      </c>
      <c r="AB145" s="26" t="n">
        <f aca="false">IF($B145=65535,"üres",TRUNC((B145-AA145*4096)/64))</f>
        <v>3</v>
      </c>
      <c r="AC145" s="27" t="n">
        <f aca="false">IF($B145=65535,"üres",(MOD(B145,64)))</f>
        <v>2</v>
      </c>
    </row>
    <row r="146" customFormat="false" ht="12.75" hidden="false" customHeight="false" outlineLevel="0" collapsed="false">
      <c r="A146" s="28" t="n">
        <f aca="false">1+A145</f>
        <v>143</v>
      </c>
      <c r="B146" s="28" t="n">
        <f aca="false">IF(A146&lt;=7680,HEX2DEC(CONCATENATE(MID($A$1,(A146*4-3)+2,2),MID($A$1,(A146*4-3),2))),HEX2DEC(CONCATENATE(MID($A$2,((A146-7680)*4-3)+2,2),MID($A$2,((A146-7680)*4-3),2))))</f>
        <v>60736</v>
      </c>
      <c r="C146" s="18" t="n">
        <f aca="false">A146/24/3600/10</f>
        <v>0.000165509259259259</v>
      </c>
      <c r="D146" s="19" t="n">
        <f aca="false">'MAP-pot'!B146</f>
        <v>4.66666666666667</v>
      </c>
      <c r="E146" s="20" t="n">
        <f aca="false">lam!B146</f>
        <v>0.7</v>
      </c>
      <c r="F146" s="21" t="n">
        <f aca="false">rpm!B146</f>
        <v>600</v>
      </c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 t="n">
        <f aca="false">IF($B146=65535,"üres",TRUNC(B146/4096))</f>
        <v>14</v>
      </c>
      <c r="AB146" s="26" t="n">
        <f aca="false">IF($B146=65535,"üres",TRUNC((B146-AA146*4096)/64))</f>
        <v>53</v>
      </c>
      <c r="AC146" s="27" t="n">
        <f aca="false">IF($B146=65535,"üres",(MOD(B146,64)))</f>
        <v>0</v>
      </c>
    </row>
    <row r="147" s="24" customFormat="true" ht="12.75" hidden="false" customHeight="false" outlineLevel="0" collapsed="false">
      <c r="A147" s="28" t="n">
        <f aca="false">1+A146</f>
        <v>144</v>
      </c>
      <c r="B147" s="28" t="n">
        <f aca="false">IF(A147&lt;=7680,HEX2DEC(CONCATENATE(MID($A$1,(A147*4-3)+2,2),MID($A$1,(A147*4-3),2))),HEX2DEC(CONCATENATE(MID($A$2,((A147-7680)*4-3)+2,2),MID($A$2,((A147-7680)*4-3),2))))</f>
        <v>58176</v>
      </c>
      <c r="C147" s="18" t="n">
        <f aca="false">A147/24/3600/10</f>
        <v>0.000166666666666667</v>
      </c>
      <c r="D147" s="19" t="n">
        <f aca="false">'MAP-pot'!B147</f>
        <v>4.66666666666667</v>
      </c>
      <c r="E147" s="20" t="n">
        <f aca="false">lam!B147</f>
        <v>1</v>
      </c>
      <c r="F147" s="21" t="n">
        <f aca="false">rpm!B147</f>
        <v>600</v>
      </c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 t="n">
        <f aca="false">IF($B147=65535,"üres",TRUNC(B147/4096))</f>
        <v>14</v>
      </c>
      <c r="AB147" s="26" t="n">
        <f aca="false">IF($B147=65535,"üres",TRUNC((B147-AA147*4096)/64))</f>
        <v>13</v>
      </c>
      <c r="AC147" s="27" t="n">
        <f aca="false">IF($B147=65535,"üres",(MOD(B147,64)))</f>
        <v>0</v>
      </c>
    </row>
    <row r="148" customFormat="false" ht="12.75" hidden="false" customHeight="false" outlineLevel="0" collapsed="false">
      <c r="A148" s="28" t="n">
        <f aca="false">1+A147</f>
        <v>145</v>
      </c>
      <c r="B148" s="28" t="n">
        <f aca="false">IF(A148&lt;=7680,HEX2DEC(CONCATENATE(MID($A$1,(A148*4-3)+2,2),MID($A$1,(A148*4-3),2))),HEX2DEC(CONCATENATE(MID($A$2,((A148-7680)*4-3)+2,2),MID($A$2,((A148-7680)*4-3),2))))</f>
        <v>58626</v>
      </c>
      <c r="C148" s="18" t="n">
        <f aca="false">A148/24/3600/10</f>
        <v>0.000167824074074074</v>
      </c>
      <c r="D148" s="19" t="n">
        <f aca="false">'MAP-pot'!B148</f>
        <v>4.66666666666667</v>
      </c>
      <c r="E148" s="20" t="n">
        <f aca="false">lam!B148</f>
        <v>1</v>
      </c>
      <c r="F148" s="21" t="n">
        <f aca="false">rpm!B148</f>
        <v>900</v>
      </c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 t="n">
        <f aca="false">IF($B148=65535,"üres",TRUNC(B148/4096))</f>
        <v>14</v>
      </c>
      <c r="AB148" s="26" t="n">
        <f aca="false">IF($B148=65535,"üres",TRUNC((B148-AA148*4096)/64))</f>
        <v>20</v>
      </c>
      <c r="AC148" s="27" t="n">
        <f aca="false">IF($B148=65535,"üres",(MOD(B148,64)))</f>
        <v>2</v>
      </c>
    </row>
    <row r="149" customFormat="false" ht="12.75" hidden="false" customHeight="false" outlineLevel="0" collapsed="false">
      <c r="A149" s="28" t="n">
        <f aca="false">1+A148</f>
        <v>146</v>
      </c>
      <c r="B149" s="28" t="n">
        <f aca="false">IF(A149&lt;=7680,HEX2DEC(CONCATENATE(MID($A$1,(A149*4-3)+2,2),MID($A$1,(A149*4-3),2))),HEX2DEC(CONCATENATE(MID($A$2,((A149-7680)*4-3)+2,2),MID($A$2,((A149-7680)*4-3),2))))</f>
        <v>60608</v>
      </c>
      <c r="C149" s="18" t="n">
        <f aca="false">A149/24/3600/10</f>
        <v>0.000168981481481482</v>
      </c>
      <c r="D149" s="19" t="n">
        <f aca="false">'MAP-pot'!B149</f>
        <v>4.66666666666667</v>
      </c>
      <c r="E149" s="20" t="n">
        <f aca="false">lam!B149</f>
        <v>0.7</v>
      </c>
      <c r="F149" s="21" t="n">
        <f aca="false">rpm!B149</f>
        <v>600</v>
      </c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 t="n">
        <f aca="false">IF($B149=65535,"üres",TRUNC(B149/4096))</f>
        <v>14</v>
      </c>
      <c r="AB149" s="26" t="n">
        <f aca="false">IF($B149=65535,"üres",TRUNC((B149-AA149*4096)/64))</f>
        <v>51</v>
      </c>
      <c r="AC149" s="27" t="n">
        <f aca="false">IF($B149=65535,"üres",(MOD(B149,64)))</f>
        <v>0</v>
      </c>
    </row>
    <row r="150" customFormat="false" ht="12.75" hidden="false" customHeight="false" outlineLevel="0" collapsed="false">
      <c r="A150" s="28" t="n">
        <f aca="false">1+A149</f>
        <v>147</v>
      </c>
      <c r="B150" s="28" t="n">
        <f aca="false">IF(A150&lt;=7680,HEX2DEC(CONCATENATE(MID($A$1,(A150*4-3)+2,2),MID($A$1,(A150*4-3),2))),HEX2DEC(CONCATENATE(MID($A$2,((A150-7680)*4-3)+2,2),MID($A$2,((A150-7680)*4-3),2))))</f>
        <v>57730</v>
      </c>
      <c r="C150" s="18" t="n">
        <f aca="false">A150/24/3600/10</f>
        <v>0.000170138888888889</v>
      </c>
      <c r="D150" s="19" t="n">
        <f aca="false">'MAP-pot'!B150</f>
        <v>4.66666666666667</v>
      </c>
      <c r="E150" s="20" t="n">
        <f aca="false">lam!B150</f>
        <v>1.01</v>
      </c>
      <c r="F150" s="21" t="n">
        <f aca="false">rpm!B150</f>
        <v>900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 t="n">
        <f aca="false">IF($B150=65535,"üres",TRUNC(B150/4096))</f>
        <v>14</v>
      </c>
      <c r="AB150" s="26" t="n">
        <f aca="false">IF($B150=65535,"üres",TRUNC((B150-AA150*4096)/64))</f>
        <v>6</v>
      </c>
      <c r="AC150" s="27" t="n">
        <f aca="false">IF($B150=65535,"üres",(MOD(B150,64)))</f>
        <v>2</v>
      </c>
    </row>
    <row r="151" s="24" customFormat="true" ht="12.75" hidden="false" customHeight="false" outlineLevel="0" collapsed="false">
      <c r="A151" s="28" t="n">
        <f aca="false">1+A150</f>
        <v>148</v>
      </c>
      <c r="B151" s="28" t="n">
        <f aca="false">IF(A151&lt;=7680,HEX2DEC(CONCATENATE(MID($A$1,(A151*4-3)+2,2),MID($A$1,(A151*4-3),2))),HEX2DEC(CONCATENATE(MID($A$2,((A151-7680)*4-3)+2,2),MID($A$2,((A151-7680)*4-3),2))))</f>
        <v>59328</v>
      </c>
      <c r="C151" s="18" t="n">
        <f aca="false">A151/24/3600/10</f>
        <v>0.000171296296296296</v>
      </c>
      <c r="D151" s="19" t="n">
        <f aca="false">'MAP-pot'!B151</f>
        <v>4.66666666666667</v>
      </c>
      <c r="E151" s="20" t="n">
        <f aca="false">lam!B151</f>
        <v>1</v>
      </c>
      <c r="F151" s="21" t="n">
        <f aca="false">rpm!B151</f>
        <v>600</v>
      </c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 t="n">
        <f aca="false">IF($B151=65535,"üres",TRUNC(B151/4096))</f>
        <v>14</v>
      </c>
      <c r="AB151" s="26" t="n">
        <f aca="false">IF($B151=65535,"üres",TRUNC((B151-AA151*4096)/64))</f>
        <v>31</v>
      </c>
      <c r="AC151" s="27" t="n">
        <f aca="false">IF($B151=65535,"üres",(MOD(B151,64)))</f>
        <v>0</v>
      </c>
    </row>
    <row r="152" customFormat="false" ht="12.75" hidden="false" customHeight="false" outlineLevel="0" collapsed="false">
      <c r="A152" s="28" t="n">
        <f aca="false">1+A151</f>
        <v>149</v>
      </c>
      <c r="B152" s="28" t="n">
        <f aca="false">IF(A152&lt;=7680,HEX2DEC(CONCATENATE(MID($A$1,(A152*4-3)+2,2),MID($A$1,(A152*4-3),2))),HEX2DEC(CONCATENATE(MID($A$2,((A152-7680)*4-3)+2,2),MID($A$2,((A152-7680)*4-3),2))))</f>
        <v>59200</v>
      </c>
      <c r="C152" s="18" t="n">
        <f aca="false">A152/24/3600/10</f>
        <v>0.000172453703703704</v>
      </c>
      <c r="D152" s="19" t="n">
        <f aca="false">'MAP-pot'!B152</f>
        <v>4.66666666666667</v>
      </c>
      <c r="E152" s="20" t="n">
        <f aca="false">lam!B152</f>
        <v>1</v>
      </c>
      <c r="F152" s="21" t="n">
        <f aca="false">rpm!B152</f>
        <v>600</v>
      </c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 t="n">
        <f aca="false">IF($B152=65535,"üres",TRUNC(B152/4096))</f>
        <v>14</v>
      </c>
      <c r="AB152" s="26" t="n">
        <f aca="false">IF($B152=65535,"üres",TRUNC((B152-AA152*4096)/64))</f>
        <v>29</v>
      </c>
      <c r="AC152" s="27" t="n">
        <f aca="false">IF($B152=65535,"üres",(MOD(B152,64)))</f>
        <v>0</v>
      </c>
    </row>
    <row r="153" customFormat="false" ht="12.75" hidden="false" customHeight="false" outlineLevel="0" collapsed="false">
      <c r="A153" s="29" t="n">
        <f aca="false">1+A152</f>
        <v>150</v>
      </c>
      <c r="B153" s="29" t="n">
        <f aca="false">IF(A153&lt;=7680,HEX2DEC(CONCATENATE(MID($A$1,(A153*4-3)+2,2),MID($A$1,(A153*4-3),2))),HEX2DEC(CONCATENATE(MID($A$2,((A153-7680)*4-3)+2,2),MID($A$2,((A153-7680)*4-3),2))))</f>
        <v>59650</v>
      </c>
      <c r="C153" s="30" t="n">
        <f aca="false">A153/24/3600/10</f>
        <v>0.000173611111111111</v>
      </c>
      <c r="D153" s="31" t="n">
        <f aca="false">'MAP-pot'!B153</f>
        <v>4.66666666666667</v>
      </c>
      <c r="E153" s="32" t="n">
        <f aca="false">lam!B153</f>
        <v>0.97</v>
      </c>
      <c r="F153" s="33" t="n">
        <f aca="false">rpm!B153</f>
        <v>900</v>
      </c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5" t="n">
        <f aca="false">IF($B153=65535,"üres",TRUNC(B153/4096))</f>
        <v>14</v>
      </c>
      <c r="AB153" s="36" t="n">
        <f aca="false">IF($B153=65535,"üres",TRUNC((B153-AA153*4096)/64))</f>
        <v>36</v>
      </c>
      <c r="AC153" s="37" t="n">
        <f aca="false">IF($B153=65535,"üres",(MOD(B153,64)))</f>
        <v>2</v>
      </c>
    </row>
    <row r="154" customFormat="false" ht="12.75" hidden="false" customHeight="false" outlineLevel="0" collapsed="false">
      <c r="A154" s="28" t="n">
        <f aca="false">1+A153</f>
        <v>151</v>
      </c>
      <c r="B154" s="28" t="n">
        <f aca="false">IF(A154&lt;=7680,HEX2DEC(CONCATENATE(MID($A$1,(A154*4-3)+2,2),MID($A$1,(A154*4-3),2))),HEX2DEC(CONCATENATE(MID($A$2,((A154-7680)*4-3)+2,2),MID($A$2,((A154-7680)*4-3),2))))</f>
        <v>57408</v>
      </c>
      <c r="C154" s="18" t="n">
        <f aca="false">A154/24/3600/10</f>
        <v>0.000174768518518519</v>
      </c>
      <c r="D154" s="19" t="n">
        <f aca="false">'MAP-pot'!B154</f>
        <v>4.66666666666667</v>
      </c>
      <c r="E154" s="20" t="n">
        <f aca="false">lam!B154</f>
        <v>1.3</v>
      </c>
      <c r="F154" s="21" t="n">
        <f aca="false">rpm!B154</f>
        <v>600</v>
      </c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 t="n">
        <f aca="false">IF($B154=65535,"üres",TRUNC(B154/4096))</f>
        <v>14</v>
      </c>
      <c r="AB154" s="26" t="n">
        <f aca="false">IF($B154=65535,"üres",TRUNC((B154-AA154*4096)/64))</f>
        <v>1</v>
      </c>
      <c r="AC154" s="27" t="n">
        <f aca="false">IF($B154=65535,"üres",(MOD(B154,64)))</f>
        <v>0</v>
      </c>
    </row>
    <row r="155" s="24" customFormat="true" ht="12.75" hidden="false" customHeight="false" outlineLevel="0" collapsed="false">
      <c r="A155" s="28" t="n">
        <f aca="false">1+A154</f>
        <v>152</v>
      </c>
      <c r="B155" s="28" t="n">
        <f aca="false">IF(A155&lt;=7680,HEX2DEC(CONCATENATE(MID($A$1,(A155*4-3)+2,2),MID($A$1,(A155*4-3),2))),HEX2DEC(CONCATENATE(MID($A$2,((A155-7680)*4-3)+2,2),MID($A$2,((A155-7680)*4-3),2))))</f>
        <v>59202</v>
      </c>
      <c r="C155" s="18" t="n">
        <f aca="false">A155/24/3600/10</f>
        <v>0.000175925925925926</v>
      </c>
      <c r="D155" s="19" t="n">
        <f aca="false">'MAP-pot'!B155</f>
        <v>4.66666666666667</v>
      </c>
      <c r="E155" s="20" t="n">
        <f aca="false">lam!B155</f>
        <v>1</v>
      </c>
      <c r="F155" s="21" t="n">
        <f aca="false">rpm!B155</f>
        <v>900</v>
      </c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 t="n">
        <f aca="false">IF($B155=65535,"üres",TRUNC(B155/4096))</f>
        <v>14</v>
      </c>
      <c r="AB155" s="26" t="n">
        <f aca="false">IF($B155=65535,"üres",TRUNC((B155-AA155*4096)/64))</f>
        <v>29</v>
      </c>
      <c r="AC155" s="27" t="n">
        <f aca="false">IF($B155=65535,"üres",(MOD(B155,64)))</f>
        <v>2</v>
      </c>
    </row>
    <row r="156" customFormat="false" ht="12.75" hidden="false" customHeight="false" outlineLevel="0" collapsed="false">
      <c r="A156" s="28" t="n">
        <f aca="false">1+A155</f>
        <v>153</v>
      </c>
      <c r="B156" s="28" t="n">
        <f aca="false">IF(A156&lt;=7680,HEX2DEC(CONCATENATE(MID($A$1,(A156*4-3)+2,2),MID($A$1,(A156*4-3),2))),HEX2DEC(CONCATENATE(MID($A$2,((A156-7680)*4-3)+2,2),MID($A$2,((A156-7680)*4-3),2))))</f>
        <v>60608</v>
      </c>
      <c r="C156" s="18" t="n">
        <f aca="false">A156/24/3600/10</f>
        <v>0.000177083333333333</v>
      </c>
      <c r="D156" s="19" t="n">
        <f aca="false">'MAP-pot'!B156</f>
        <v>4.66666666666667</v>
      </c>
      <c r="E156" s="20" t="n">
        <f aca="false">lam!B156</f>
        <v>0.7</v>
      </c>
      <c r="F156" s="21" t="n">
        <f aca="false">rpm!B156</f>
        <v>600</v>
      </c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 t="n">
        <f aca="false">IF($B156=65535,"üres",TRUNC(B156/4096))</f>
        <v>14</v>
      </c>
      <c r="AB156" s="26" t="n">
        <f aca="false">IF($B156=65535,"üres",TRUNC((B156-AA156*4096)/64))</f>
        <v>51</v>
      </c>
      <c r="AC156" s="27" t="n">
        <f aca="false">IF($B156=65535,"üres",(MOD(B156,64)))</f>
        <v>0</v>
      </c>
    </row>
    <row r="157" customFormat="false" ht="12.75" hidden="false" customHeight="false" outlineLevel="0" collapsed="false">
      <c r="A157" s="28" t="n">
        <f aca="false">1+A156</f>
        <v>154</v>
      </c>
      <c r="B157" s="28" t="n">
        <f aca="false">IF(A157&lt;=7680,HEX2DEC(CONCATENATE(MID($A$1,(A157*4-3)+2,2),MID($A$1,(A157*4-3),2))),HEX2DEC(CONCATENATE(MID($A$2,((A157-7680)*4-3)+2,2),MID($A$2,((A157-7680)*4-3),2))))</f>
        <v>57728</v>
      </c>
      <c r="C157" s="18" t="n">
        <f aca="false">A157/24/3600/10</f>
        <v>0.000178240740740741</v>
      </c>
      <c r="D157" s="19" t="n">
        <f aca="false">'MAP-pot'!B157</f>
        <v>4.66666666666667</v>
      </c>
      <c r="E157" s="20" t="n">
        <f aca="false">lam!B157</f>
        <v>1.01</v>
      </c>
      <c r="F157" s="21" t="n">
        <f aca="false">rpm!B157</f>
        <v>600</v>
      </c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 t="n">
        <f aca="false">IF($B157=65535,"üres",TRUNC(B157/4096))</f>
        <v>14</v>
      </c>
      <c r="AB157" s="26" t="n">
        <f aca="false">IF($B157=65535,"üres",TRUNC((B157-AA157*4096)/64))</f>
        <v>6</v>
      </c>
      <c r="AC157" s="27" t="n">
        <f aca="false">IF($B157=65535,"üres",(MOD(B157,64)))</f>
        <v>0</v>
      </c>
    </row>
    <row r="158" customFormat="false" ht="12.75" hidden="false" customHeight="false" outlineLevel="0" collapsed="false">
      <c r="A158" s="28" t="n">
        <f aca="false">1+A157</f>
        <v>155</v>
      </c>
      <c r="B158" s="28" t="n">
        <f aca="false">IF(A158&lt;=7680,HEX2DEC(CONCATENATE(MID($A$1,(A158*4-3)+2,2),MID($A$1,(A158*4-3),2))),HEX2DEC(CONCATENATE(MID($A$2,((A158-7680)*4-3)+2,2),MID($A$2,((A158-7680)*4-3),2))))</f>
        <v>57346</v>
      </c>
      <c r="C158" s="18" t="n">
        <f aca="false">A158/24/3600/10</f>
        <v>0.000179398148148148</v>
      </c>
      <c r="D158" s="19" t="n">
        <f aca="false">'MAP-pot'!B158</f>
        <v>4.66666666666667</v>
      </c>
      <c r="E158" s="20" t="n">
        <f aca="false">lam!B158</f>
        <v>1.58</v>
      </c>
      <c r="F158" s="21" t="n">
        <f aca="false">rpm!B158</f>
        <v>900</v>
      </c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 t="n">
        <f aca="false">IF($B158=65535,"üres",TRUNC(B158/4096))</f>
        <v>14</v>
      </c>
      <c r="AB158" s="26" t="n">
        <f aca="false">IF($B158=65535,"üres",TRUNC((B158-AA158*4096)/64))</f>
        <v>0</v>
      </c>
      <c r="AC158" s="27" t="n">
        <f aca="false">IF($B158=65535,"üres",(MOD(B158,64)))</f>
        <v>2</v>
      </c>
    </row>
    <row r="159" s="24" customFormat="true" ht="12.75" hidden="false" customHeight="false" outlineLevel="0" collapsed="false">
      <c r="A159" s="28" t="n">
        <f aca="false">1+A158</f>
        <v>156</v>
      </c>
      <c r="B159" s="28" t="n">
        <f aca="false">IF(A159&lt;=7680,HEX2DEC(CONCATENATE(MID($A$1,(A159*4-3)+2,2),MID($A$1,(A159*4-3),2))),HEX2DEC(CONCATENATE(MID($A$2,((A159-7680)*4-3)+2,2),MID($A$2,((A159-7680)*4-3),2))))</f>
        <v>57472</v>
      </c>
      <c r="C159" s="18" t="n">
        <f aca="false">A159/24/3600/10</f>
        <v>0.000180555555555556</v>
      </c>
      <c r="D159" s="19" t="n">
        <f aca="false">'MAP-pot'!B159</f>
        <v>4.66666666666667</v>
      </c>
      <c r="E159" s="20" t="n">
        <f aca="false">lam!B159</f>
        <v>1.1</v>
      </c>
      <c r="F159" s="21" t="n">
        <f aca="false">rpm!B159</f>
        <v>600</v>
      </c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 t="n">
        <f aca="false">IF($B159=65535,"üres",TRUNC(B159/4096))</f>
        <v>14</v>
      </c>
      <c r="AB159" s="26" t="n">
        <f aca="false">IF($B159=65535,"üres",TRUNC((B159-AA159*4096)/64))</f>
        <v>2</v>
      </c>
      <c r="AC159" s="27" t="n">
        <f aca="false">IF($B159=65535,"üres",(MOD(B159,64)))</f>
        <v>0</v>
      </c>
    </row>
    <row r="160" customFormat="false" ht="12.75" hidden="false" customHeight="false" outlineLevel="0" collapsed="false">
      <c r="A160" s="28" t="n">
        <f aca="false">1+A159</f>
        <v>157</v>
      </c>
      <c r="B160" s="28" t="n">
        <f aca="false">IF(A160&lt;=7680,HEX2DEC(CONCATENATE(MID($A$1,(A160*4-3)+2,2),MID($A$1,(A160*4-3),2))),HEX2DEC(CONCATENATE(MID($A$2,((A160-7680)*4-3)+2,2),MID($A$2,((A160-7680)*4-3),2))))</f>
        <v>57474</v>
      </c>
      <c r="C160" s="18" t="n">
        <f aca="false">A160/24/3600/10</f>
        <v>0.000181712962962963</v>
      </c>
      <c r="D160" s="19" t="n">
        <f aca="false">'MAP-pot'!B160</f>
        <v>4.66666666666667</v>
      </c>
      <c r="E160" s="20" t="n">
        <f aca="false">lam!B160</f>
        <v>1.1</v>
      </c>
      <c r="F160" s="21" t="n">
        <f aca="false">rpm!B160</f>
        <v>900</v>
      </c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 t="n">
        <f aca="false">IF($B160=65535,"üres",TRUNC(B160/4096))</f>
        <v>14</v>
      </c>
      <c r="AB160" s="26" t="n">
        <f aca="false">IF($B160=65535,"üres",TRUNC((B160-AA160*4096)/64))</f>
        <v>2</v>
      </c>
      <c r="AC160" s="27" t="n">
        <f aca="false">IF($B160=65535,"üres",(MOD(B160,64)))</f>
        <v>2</v>
      </c>
    </row>
    <row r="161" customFormat="false" ht="12.75" hidden="false" customHeight="false" outlineLevel="0" collapsed="false">
      <c r="A161" s="28" t="n">
        <f aca="false">1+A160</f>
        <v>158</v>
      </c>
      <c r="B161" s="28" t="n">
        <f aca="false">IF(A161&lt;=7680,HEX2DEC(CONCATENATE(MID($A$1,(A161*4-3)+2,2),MID($A$1,(A161*4-3),2))),HEX2DEC(CONCATENATE(MID($A$2,((A161-7680)*4-3)+2,2),MID($A$2,((A161-7680)*4-3),2))))</f>
        <v>57344</v>
      </c>
      <c r="C161" s="18" t="n">
        <f aca="false">A161/24/3600/10</f>
        <v>0.00018287037037037</v>
      </c>
      <c r="D161" s="19" t="n">
        <f aca="false">'MAP-pot'!B161</f>
        <v>4.66666666666667</v>
      </c>
      <c r="E161" s="20" t="n">
        <f aca="false">lam!B161</f>
        <v>1.58</v>
      </c>
      <c r="F161" s="21" t="n">
        <f aca="false">rpm!B161</f>
        <v>600</v>
      </c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 t="n">
        <f aca="false">IF($B161=65535,"üres",TRUNC(B161/4096))</f>
        <v>14</v>
      </c>
      <c r="AB161" s="26" t="n">
        <f aca="false">IF($B161=65535,"üres",TRUNC((B161-AA161*4096)/64))</f>
        <v>0</v>
      </c>
      <c r="AC161" s="27" t="n">
        <f aca="false">IF($B161=65535,"üres",(MOD(B161,64)))</f>
        <v>0</v>
      </c>
    </row>
    <row r="162" customFormat="false" ht="12.75" hidden="false" customHeight="false" outlineLevel="0" collapsed="false">
      <c r="A162" s="28" t="n">
        <f aca="false">1+A161</f>
        <v>159</v>
      </c>
      <c r="B162" s="28" t="n">
        <f aca="false">IF(A162&lt;=7680,HEX2DEC(CONCATENATE(MID($A$1,(A162*4-3)+2,2),MID($A$1,(A162*4-3),2))),HEX2DEC(CONCATENATE(MID($A$2,((A162-7680)*4-3)+2,2),MID($A$2,((A162-7680)*4-3),2))))</f>
        <v>57472</v>
      </c>
      <c r="C162" s="18" t="n">
        <f aca="false">A162/24/3600/10</f>
        <v>0.000184027777777778</v>
      </c>
      <c r="D162" s="19" t="n">
        <f aca="false">'MAP-pot'!B162</f>
        <v>4.66666666666667</v>
      </c>
      <c r="E162" s="20" t="n">
        <f aca="false">lam!B162</f>
        <v>1.1</v>
      </c>
      <c r="F162" s="21" t="n">
        <f aca="false">rpm!B162</f>
        <v>600</v>
      </c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 t="n">
        <f aca="false">IF($B162=65535,"üres",TRUNC(B162/4096))</f>
        <v>14</v>
      </c>
      <c r="AB162" s="26" t="n">
        <f aca="false">IF($B162=65535,"üres",TRUNC((B162-AA162*4096)/64))</f>
        <v>2</v>
      </c>
      <c r="AC162" s="27" t="n">
        <f aca="false">IF($B162=65535,"üres",(MOD(B162,64)))</f>
        <v>0</v>
      </c>
    </row>
    <row r="163" s="24" customFormat="true" ht="12.75" hidden="false" customHeight="false" outlineLevel="0" collapsed="false">
      <c r="A163" s="29" t="n">
        <f aca="false">1+A162</f>
        <v>160</v>
      </c>
      <c r="B163" s="29" t="n">
        <f aca="false">IF(A163&lt;=7680,HEX2DEC(CONCATENATE(MID($A$1,(A163*4-3)+2,2),MID($A$1,(A163*4-3),2))),HEX2DEC(CONCATENATE(MID($A$2,((A163-7680)*4-3)+2,2),MID($A$2,((A163-7680)*4-3),2))))</f>
        <v>57474</v>
      </c>
      <c r="C163" s="30" t="n">
        <f aca="false">A163/24/3600/10</f>
        <v>0.000185185185185185</v>
      </c>
      <c r="D163" s="31" t="n">
        <f aca="false">'MAP-pot'!B163</f>
        <v>4.66666666666667</v>
      </c>
      <c r="E163" s="32" t="n">
        <f aca="false">lam!B163</f>
        <v>1.1</v>
      </c>
      <c r="F163" s="33" t="n">
        <f aca="false">rpm!B163</f>
        <v>900</v>
      </c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5" t="n">
        <f aca="false">IF($B163=65535,"üres",TRUNC(B163/4096))</f>
        <v>14</v>
      </c>
      <c r="AB163" s="36" t="n">
        <f aca="false">IF($B163=65535,"üres",TRUNC((B163-AA163*4096)/64))</f>
        <v>2</v>
      </c>
      <c r="AC163" s="37" t="n">
        <f aca="false">IF($B163=65535,"üres",(MOD(B163,64)))</f>
        <v>2</v>
      </c>
    </row>
    <row r="164" customFormat="false" ht="12.75" hidden="false" customHeight="false" outlineLevel="0" collapsed="false">
      <c r="A164" s="28" t="n">
        <f aca="false">1+A163</f>
        <v>161</v>
      </c>
      <c r="B164" s="28" t="n">
        <f aca="false">IF(A164&lt;=7680,HEX2DEC(CONCATENATE(MID($A$1,(A164*4-3)+2,2),MID($A$1,(A164*4-3),2))),HEX2DEC(CONCATENATE(MID($A$2,((A164-7680)*4-3)+2,2),MID($A$2,((A164-7680)*4-3),2))))</f>
        <v>57344</v>
      </c>
      <c r="C164" s="18" t="n">
        <f aca="false">A164/24/3600/10</f>
        <v>0.000186342592592593</v>
      </c>
      <c r="D164" s="19" t="n">
        <f aca="false">'MAP-pot'!B164</f>
        <v>4.66666666666667</v>
      </c>
      <c r="E164" s="20" t="n">
        <f aca="false">lam!B164</f>
        <v>1.58</v>
      </c>
      <c r="F164" s="21" t="n">
        <f aca="false">rpm!B164</f>
        <v>600</v>
      </c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 t="n">
        <f aca="false">IF($B164=65535,"üres",TRUNC(B164/4096))</f>
        <v>14</v>
      </c>
      <c r="AB164" s="26" t="n">
        <f aca="false">IF($B164=65535,"üres",TRUNC((B164-AA164*4096)/64))</f>
        <v>0</v>
      </c>
      <c r="AC164" s="27" t="n">
        <f aca="false">IF($B164=65535,"üres",(MOD(B164,64)))</f>
        <v>0</v>
      </c>
    </row>
    <row r="165" customFormat="false" ht="12.75" hidden="false" customHeight="false" outlineLevel="0" collapsed="false">
      <c r="A165" s="28" t="n">
        <f aca="false">1+A164</f>
        <v>162</v>
      </c>
      <c r="B165" s="28" t="n">
        <f aca="false">IF(A165&lt;=7680,HEX2DEC(CONCATENATE(MID($A$1,(A165*4-3)+2,2),MID($A$1,(A165*4-3),2))),HEX2DEC(CONCATENATE(MID($A$2,((A165-7680)*4-3)+2,2),MID($A$2,((A165-7680)*4-3),2))))</f>
        <v>57346</v>
      </c>
      <c r="C165" s="18" t="n">
        <f aca="false">A165/24/3600/10</f>
        <v>0.0001875</v>
      </c>
      <c r="D165" s="19" t="n">
        <f aca="false">'MAP-pot'!B165</f>
        <v>4.66666666666667</v>
      </c>
      <c r="E165" s="20" t="n">
        <f aca="false">lam!B165</f>
        <v>1.58</v>
      </c>
      <c r="F165" s="21" t="n">
        <f aca="false">rpm!B165</f>
        <v>900</v>
      </c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 t="n">
        <f aca="false">IF($B165=65535,"üres",TRUNC(B165/4096))</f>
        <v>14</v>
      </c>
      <c r="AB165" s="26" t="n">
        <f aca="false">IF($B165=65535,"üres",TRUNC((B165-AA165*4096)/64))</f>
        <v>0</v>
      </c>
      <c r="AC165" s="27" t="n">
        <f aca="false">IF($B165=65535,"üres",(MOD(B165,64)))</f>
        <v>2</v>
      </c>
    </row>
    <row r="166" customFormat="false" ht="12.75" hidden="false" customHeight="false" outlineLevel="0" collapsed="false">
      <c r="A166" s="28" t="n">
        <f aca="false">1+A165</f>
        <v>163</v>
      </c>
      <c r="B166" s="28" t="n">
        <f aca="false">IF(A166&lt;=7680,HEX2DEC(CONCATENATE(MID($A$1,(A166*4-3)+2,2),MID($A$1,(A166*4-3),2))),HEX2DEC(CONCATENATE(MID($A$2,((A166-7680)*4-3)+2,2),MID($A$2,((A166-7680)*4-3),2))))</f>
        <v>57472</v>
      </c>
      <c r="C166" s="18" t="n">
        <f aca="false">A166/24/3600/10</f>
        <v>0.000188657407407407</v>
      </c>
      <c r="D166" s="19" t="n">
        <f aca="false">'MAP-pot'!B166</f>
        <v>4.66666666666667</v>
      </c>
      <c r="E166" s="20" t="n">
        <f aca="false">lam!B166</f>
        <v>1.1</v>
      </c>
      <c r="F166" s="21" t="n">
        <f aca="false">rpm!B166</f>
        <v>600</v>
      </c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 t="n">
        <f aca="false">IF($B166=65535,"üres",TRUNC(B166/4096))</f>
        <v>14</v>
      </c>
      <c r="AB166" s="26" t="n">
        <f aca="false">IF($B166=65535,"üres",TRUNC((B166-AA166*4096)/64))</f>
        <v>2</v>
      </c>
      <c r="AC166" s="27" t="n">
        <f aca="false">IF($B166=65535,"üres",(MOD(B166,64)))</f>
        <v>0</v>
      </c>
    </row>
    <row r="167" s="24" customFormat="true" ht="12.75" hidden="false" customHeight="false" outlineLevel="0" collapsed="false">
      <c r="A167" s="28" t="n">
        <f aca="false">1+A166</f>
        <v>164</v>
      </c>
      <c r="B167" s="28" t="n">
        <f aca="false">IF(A167&lt;=7680,HEX2DEC(CONCATENATE(MID($A$1,(A167*4-3)+2,2),MID($A$1,(A167*4-3),2))),HEX2DEC(CONCATENATE(MID($A$2,((A167-7680)*4-3)+2,2),MID($A$2,((A167-7680)*4-3),2))))</f>
        <v>57474</v>
      </c>
      <c r="C167" s="18" t="n">
        <f aca="false">A167/24/3600/10</f>
        <v>0.000189814814814815</v>
      </c>
      <c r="D167" s="19" t="n">
        <f aca="false">'MAP-pot'!B167</f>
        <v>4.66666666666667</v>
      </c>
      <c r="E167" s="20" t="n">
        <f aca="false">lam!B167</f>
        <v>1.1</v>
      </c>
      <c r="F167" s="21" t="n">
        <f aca="false">rpm!B167</f>
        <v>900</v>
      </c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 t="n">
        <f aca="false">IF($B167=65535,"üres",TRUNC(B167/4096))</f>
        <v>14</v>
      </c>
      <c r="AB167" s="26" t="n">
        <f aca="false">IF($B167=65535,"üres",TRUNC((B167-AA167*4096)/64))</f>
        <v>2</v>
      </c>
      <c r="AC167" s="27" t="n">
        <f aca="false">IF($B167=65535,"üres",(MOD(B167,64)))</f>
        <v>2</v>
      </c>
    </row>
    <row r="168" customFormat="false" ht="12.75" hidden="false" customHeight="false" outlineLevel="0" collapsed="false">
      <c r="A168" s="28" t="n">
        <f aca="false">1+A167</f>
        <v>165</v>
      </c>
      <c r="B168" s="28" t="n">
        <f aca="false">IF(A168&lt;=7680,HEX2DEC(CONCATENATE(MID($A$1,(A168*4-3)+2,2),MID($A$1,(A168*4-3),2))),HEX2DEC(CONCATENATE(MID($A$2,((A168-7680)*4-3)+2,2),MID($A$2,((A168-7680)*4-3),2))))</f>
        <v>57344</v>
      </c>
      <c r="C168" s="18" t="n">
        <f aca="false">A168/24/3600/10</f>
        <v>0.000190972222222222</v>
      </c>
      <c r="D168" s="19" t="n">
        <f aca="false">'MAP-pot'!B168</f>
        <v>4.66666666666667</v>
      </c>
      <c r="E168" s="20" t="n">
        <f aca="false">lam!B168</f>
        <v>1.58</v>
      </c>
      <c r="F168" s="21" t="n">
        <f aca="false">rpm!B168</f>
        <v>600</v>
      </c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 t="n">
        <f aca="false">IF($B168=65535,"üres",TRUNC(B168/4096))</f>
        <v>14</v>
      </c>
      <c r="AB168" s="26" t="n">
        <f aca="false">IF($B168=65535,"üres",TRUNC((B168-AA168*4096)/64))</f>
        <v>0</v>
      </c>
      <c r="AC168" s="27" t="n">
        <f aca="false">IF($B168=65535,"üres",(MOD(B168,64)))</f>
        <v>0</v>
      </c>
    </row>
    <row r="169" customFormat="false" ht="12.75" hidden="false" customHeight="false" outlineLevel="0" collapsed="false">
      <c r="A169" s="28" t="n">
        <f aca="false">1+A168</f>
        <v>166</v>
      </c>
      <c r="B169" s="28" t="n">
        <f aca="false">IF(A169&lt;=7680,HEX2DEC(CONCATENATE(MID($A$1,(A169*4-3)+2,2),MID($A$1,(A169*4-3),2))),HEX2DEC(CONCATENATE(MID($A$2,((A169-7680)*4-3)+2,2),MID($A$2,((A169-7680)*4-3),2))))</f>
        <v>57472</v>
      </c>
      <c r="C169" s="18" t="n">
        <f aca="false">A169/24/3600/10</f>
        <v>0.00019212962962963</v>
      </c>
      <c r="D169" s="19" t="n">
        <f aca="false">'MAP-pot'!B169</f>
        <v>4.66666666666667</v>
      </c>
      <c r="E169" s="20" t="n">
        <f aca="false">lam!B169</f>
        <v>1.1</v>
      </c>
      <c r="F169" s="21" t="n">
        <f aca="false">rpm!B169</f>
        <v>600</v>
      </c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 t="n">
        <f aca="false">IF($B169=65535,"üres",TRUNC(B169/4096))</f>
        <v>14</v>
      </c>
      <c r="AB169" s="26" t="n">
        <f aca="false">IF($B169=65535,"üres",TRUNC((B169-AA169*4096)/64))</f>
        <v>2</v>
      </c>
      <c r="AC169" s="27" t="n">
        <f aca="false">IF($B169=65535,"üres",(MOD(B169,64)))</f>
        <v>0</v>
      </c>
    </row>
    <row r="170" customFormat="false" ht="12.75" hidden="false" customHeight="false" outlineLevel="0" collapsed="false">
      <c r="A170" s="28" t="n">
        <f aca="false">1+A169</f>
        <v>167</v>
      </c>
      <c r="B170" s="28" t="n">
        <f aca="false">IF(A170&lt;=7680,HEX2DEC(CONCATENATE(MID($A$1,(A170*4-3)+2,2),MID($A$1,(A170*4-3),2))),HEX2DEC(CONCATENATE(MID($A$2,((A170-7680)*4-3)+2,2),MID($A$2,((A170-7680)*4-3),2))))</f>
        <v>57474</v>
      </c>
      <c r="C170" s="18" t="n">
        <f aca="false">A170/24/3600/10</f>
        <v>0.000193287037037037</v>
      </c>
      <c r="D170" s="19" t="n">
        <f aca="false">'MAP-pot'!B170</f>
        <v>4.66666666666667</v>
      </c>
      <c r="E170" s="20" t="n">
        <f aca="false">lam!B170</f>
        <v>1.1</v>
      </c>
      <c r="F170" s="21" t="n">
        <f aca="false">rpm!B170</f>
        <v>900</v>
      </c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 t="n">
        <f aca="false">IF($B170=65535,"üres",TRUNC(B170/4096))</f>
        <v>14</v>
      </c>
      <c r="AB170" s="26" t="n">
        <f aca="false">IF($B170=65535,"üres",TRUNC((B170-AA170*4096)/64))</f>
        <v>2</v>
      </c>
      <c r="AC170" s="27" t="n">
        <f aca="false">IF($B170=65535,"üres",(MOD(B170,64)))</f>
        <v>2</v>
      </c>
    </row>
    <row r="171" s="24" customFormat="true" ht="12.75" hidden="false" customHeight="false" outlineLevel="0" collapsed="false">
      <c r="A171" s="28" t="n">
        <f aca="false">1+A170</f>
        <v>168</v>
      </c>
      <c r="B171" s="28" t="n">
        <f aca="false">IF(A171&lt;=7680,HEX2DEC(CONCATENATE(MID($A$1,(A171*4-3)+2,2),MID($A$1,(A171*4-3),2))),HEX2DEC(CONCATENATE(MID($A$2,((A171-7680)*4-3)+2,2),MID($A$2,((A171-7680)*4-3),2))))</f>
        <v>57344</v>
      </c>
      <c r="C171" s="18" t="n">
        <f aca="false">A171/24/3600/10</f>
        <v>0.000194444444444444</v>
      </c>
      <c r="D171" s="19" t="n">
        <f aca="false">'MAP-pot'!B171</f>
        <v>4.66666666666667</v>
      </c>
      <c r="E171" s="20" t="n">
        <f aca="false">lam!B171</f>
        <v>1.58</v>
      </c>
      <c r="F171" s="21" t="n">
        <f aca="false">rpm!B171</f>
        <v>600</v>
      </c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 t="n">
        <f aca="false">IF($B171=65535,"üres",TRUNC(B171/4096))</f>
        <v>14</v>
      </c>
      <c r="AB171" s="26" t="n">
        <f aca="false">IF($B171=65535,"üres",TRUNC((B171-AA171*4096)/64))</f>
        <v>0</v>
      </c>
      <c r="AC171" s="27" t="n">
        <f aca="false">IF($B171=65535,"üres",(MOD(B171,64)))</f>
        <v>0</v>
      </c>
    </row>
    <row r="172" customFormat="false" ht="12.75" hidden="false" customHeight="false" outlineLevel="0" collapsed="false">
      <c r="A172" s="28" t="n">
        <f aca="false">1+A171</f>
        <v>169</v>
      </c>
      <c r="B172" s="28" t="n">
        <f aca="false">IF(A172&lt;=7680,HEX2DEC(CONCATENATE(MID($A$1,(A172*4-3)+2,2),MID($A$1,(A172*4-3),2))),HEX2DEC(CONCATENATE(MID($A$2,((A172-7680)*4-3)+2,2),MID($A$2,((A172-7680)*4-3),2))))</f>
        <v>57730</v>
      </c>
      <c r="C172" s="18" t="n">
        <f aca="false">A172/24/3600/10</f>
        <v>0.000195601851851852</v>
      </c>
      <c r="D172" s="19" t="n">
        <f aca="false">'MAP-pot'!B172</f>
        <v>4.66666666666667</v>
      </c>
      <c r="E172" s="20" t="n">
        <f aca="false">lam!B172</f>
        <v>1.01</v>
      </c>
      <c r="F172" s="21" t="n">
        <f aca="false">rpm!B172</f>
        <v>900</v>
      </c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 t="n">
        <f aca="false">IF($B172=65535,"üres",TRUNC(B172/4096))</f>
        <v>14</v>
      </c>
      <c r="AB172" s="26" t="n">
        <f aca="false">IF($B172=65535,"üres",TRUNC((B172-AA172*4096)/64))</f>
        <v>6</v>
      </c>
      <c r="AC172" s="27" t="n">
        <f aca="false">IF($B172=65535,"üres",(MOD(B172,64)))</f>
        <v>2</v>
      </c>
    </row>
    <row r="173" customFormat="false" ht="12.75" hidden="false" customHeight="false" outlineLevel="0" collapsed="false">
      <c r="A173" s="29" t="n">
        <f aca="false">1+A172</f>
        <v>170</v>
      </c>
      <c r="B173" s="29" t="n">
        <f aca="false">IF(A173&lt;=7680,HEX2DEC(CONCATENATE(MID($A$1,(A173*4-3)+2,2),MID($A$1,(A173*4-3),2))),HEX2DEC(CONCATENATE(MID($A$2,((A173-7680)*4-3)+2,2),MID($A$2,((A173-7680)*4-3),2))))</f>
        <v>59648</v>
      </c>
      <c r="C173" s="30" t="n">
        <f aca="false">A173/24/3600/10</f>
        <v>0.000196759259259259</v>
      </c>
      <c r="D173" s="31" t="n">
        <f aca="false">'MAP-pot'!B173</f>
        <v>4.66666666666667</v>
      </c>
      <c r="E173" s="32" t="n">
        <f aca="false">lam!B173</f>
        <v>0.97</v>
      </c>
      <c r="F173" s="33" t="n">
        <f aca="false">rpm!B173</f>
        <v>600</v>
      </c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5" t="n">
        <f aca="false">IF($B173=65535,"üres",TRUNC(B173/4096))</f>
        <v>14</v>
      </c>
      <c r="AB173" s="36" t="n">
        <f aca="false">IF($B173=65535,"üres",TRUNC((B173-AA173*4096)/64))</f>
        <v>36</v>
      </c>
      <c r="AC173" s="37" t="n">
        <f aca="false">IF($B173=65535,"üres",(MOD(B173,64)))</f>
        <v>0</v>
      </c>
    </row>
    <row r="174" customFormat="false" ht="12.75" hidden="false" customHeight="false" outlineLevel="0" collapsed="false">
      <c r="A174" s="28" t="n">
        <f aca="false">1+A173</f>
        <v>171</v>
      </c>
      <c r="B174" s="28" t="n">
        <f aca="false">IF(A174&lt;=7680,HEX2DEC(CONCATENATE(MID($A$1,(A174*4-3)+2,2),MID($A$1,(A174*4-3),2))),HEX2DEC(CONCATENATE(MID($A$2,((A174-7680)*4-3)+2,2),MID($A$2,((A174-7680)*4-3),2))))</f>
        <v>60992</v>
      </c>
      <c r="C174" s="18" t="n">
        <f aca="false">A174/24/3600/10</f>
        <v>0.000197916666666667</v>
      </c>
      <c r="D174" s="19" t="n">
        <f aca="false">'MAP-pot'!B174</f>
        <v>4.66666666666667</v>
      </c>
      <c r="E174" s="20" t="n">
        <f aca="false">lam!B174</f>
        <v>0.7</v>
      </c>
      <c r="F174" s="21" t="n">
        <f aca="false">rpm!B174</f>
        <v>600</v>
      </c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 t="n">
        <f aca="false">IF($B174=65535,"üres",TRUNC(B174/4096))</f>
        <v>14</v>
      </c>
      <c r="AB174" s="26" t="n">
        <f aca="false">IF($B174=65535,"üres",TRUNC((B174-AA174*4096)/64))</f>
        <v>57</v>
      </c>
      <c r="AC174" s="27" t="n">
        <f aca="false">IF($B174=65535,"üres",(MOD(B174,64)))</f>
        <v>0</v>
      </c>
    </row>
    <row r="175" s="24" customFormat="true" ht="12.75" hidden="false" customHeight="false" outlineLevel="0" collapsed="false">
      <c r="A175" s="28" t="n">
        <f aca="false">1+A174</f>
        <v>172</v>
      </c>
      <c r="B175" s="28" t="n">
        <f aca="false">IF(A175&lt;=7680,HEX2DEC(CONCATENATE(MID($A$1,(A175*4-3)+2,2),MID($A$1,(A175*4-3),2))),HEX2DEC(CONCATENATE(MID($A$2,((A175-7680)*4-3)+2,2),MID($A$2,((A175-7680)*4-3),2))))</f>
        <v>58690</v>
      </c>
      <c r="C175" s="18" t="n">
        <f aca="false">A175/24/3600/10</f>
        <v>0.000199074074074074</v>
      </c>
      <c r="D175" s="19" t="n">
        <f aca="false">'MAP-pot'!B175</f>
        <v>4.66666666666667</v>
      </c>
      <c r="E175" s="20" t="n">
        <f aca="false">lam!B175</f>
        <v>1</v>
      </c>
      <c r="F175" s="21" t="n">
        <f aca="false">rpm!B175</f>
        <v>900</v>
      </c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 t="n">
        <f aca="false">IF($B175=65535,"üres",TRUNC(B175/4096))</f>
        <v>14</v>
      </c>
      <c r="AB175" s="26" t="n">
        <f aca="false">IF($B175=65535,"üres",TRUNC((B175-AA175*4096)/64))</f>
        <v>21</v>
      </c>
      <c r="AC175" s="27" t="n">
        <f aca="false">IF($B175=65535,"üres",(MOD(B175,64)))</f>
        <v>2</v>
      </c>
    </row>
    <row r="176" customFormat="false" ht="12.75" hidden="false" customHeight="false" outlineLevel="0" collapsed="false">
      <c r="A176" s="28" t="n">
        <f aca="false">1+A175</f>
        <v>173</v>
      </c>
      <c r="B176" s="28" t="n">
        <f aca="false">IF(A176&lt;=7680,HEX2DEC(CONCATENATE(MID($A$1,(A176*4-3)+2,2),MID($A$1,(A176*4-3),2))),HEX2DEC(CONCATENATE(MID($A$2,((A176-7680)*4-3)+2,2),MID($A$2,((A176-7680)*4-3),2))))</f>
        <v>60288</v>
      </c>
      <c r="C176" s="18" t="n">
        <f aca="false">A176/24/3600/10</f>
        <v>0.000200231481481482</v>
      </c>
      <c r="D176" s="19" t="n">
        <f aca="false">'MAP-pot'!B176</f>
        <v>4.66666666666667</v>
      </c>
      <c r="E176" s="20" t="n">
        <f aca="false">lam!B176</f>
        <v>0.76</v>
      </c>
      <c r="F176" s="21" t="n">
        <f aca="false">rpm!B176</f>
        <v>600</v>
      </c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 t="n">
        <f aca="false">IF($B176=65535,"üres",TRUNC(B176/4096))</f>
        <v>14</v>
      </c>
      <c r="AB176" s="26" t="n">
        <f aca="false">IF($B176=65535,"üres",TRUNC((B176-AA176*4096)/64))</f>
        <v>46</v>
      </c>
      <c r="AC176" s="27" t="n">
        <f aca="false">IF($B176=65535,"üres",(MOD(B176,64)))</f>
        <v>0</v>
      </c>
    </row>
    <row r="177" customFormat="false" ht="12.75" hidden="false" customHeight="false" outlineLevel="0" collapsed="false">
      <c r="A177" s="28" t="n">
        <f aca="false">1+A176</f>
        <v>174</v>
      </c>
      <c r="B177" s="28" t="n">
        <f aca="false">IF(A177&lt;=7680,HEX2DEC(CONCATENATE(MID($A$1,(A177*4-3)+2,2),MID($A$1,(A177*4-3),2))),HEX2DEC(CONCATENATE(MID($A$2,((A177-7680)*4-3)+2,2),MID($A$2,((A177-7680)*4-3),2))))</f>
        <v>57346</v>
      </c>
      <c r="C177" s="18" t="n">
        <f aca="false">A177/24/3600/10</f>
        <v>0.000201388888888889</v>
      </c>
      <c r="D177" s="19" t="n">
        <f aca="false">'MAP-pot'!B177</f>
        <v>4.66666666666667</v>
      </c>
      <c r="E177" s="20" t="n">
        <f aca="false">lam!B177</f>
        <v>1.58</v>
      </c>
      <c r="F177" s="21" t="n">
        <f aca="false">rpm!B177</f>
        <v>900</v>
      </c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 t="n">
        <f aca="false">IF($B177=65535,"üres",TRUNC(B177/4096))</f>
        <v>14</v>
      </c>
      <c r="AB177" s="26" t="n">
        <f aca="false">IF($B177=65535,"üres",TRUNC((B177-AA177*4096)/64))</f>
        <v>0</v>
      </c>
      <c r="AC177" s="27" t="n">
        <f aca="false">IF($B177=65535,"üres",(MOD(B177,64)))</f>
        <v>2</v>
      </c>
    </row>
    <row r="178" customFormat="false" ht="12.75" hidden="false" customHeight="false" outlineLevel="0" collapsed="false">
      <c r="A178" s="28" t="n">
        <f aca="false">1+A177</f>
        <v>175</v>
      </c>
      <c r="B178" s="28" t="n">
        <f aca="false">IF(A178&lt;=7680,HEX2DEC(CONCATENATE(MID($A$1,(A178*4-3)+2,2),MID($A$1,(A178*4-3),2))),HEX2DEC(CONCATENATE(MID($A$2,((A178-7680)*4-3)+2,2),MID($A$2,((A178-7680)*4-3),2))))</f>
        <v>59008</v>
      </c>
      <c r="C178" s="18" t="n">
        <f aca="false">A178/24/3600/10</f>
        <v>0.000202546296296296</v>
      </c>
      <c r="D178" s="19" t="n">
        <f aca="false">'MAP-pot'!B178</f>
        <v>4.66666666666667</v>
      </c>
      <c r="E178" s="20" t="n">
        <f aca="false">lam!B178</f>
        <v>1</v>
      </c>
      <c r="F178" s="21" t="n">
        <f aca="false">rpm!B178</f>
        <v>600</v>
      </c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 t="n">
        <f aca="false">IF($B178=65535,"üres",TRUNC(B178/4096))</f>
        <v>14</v>
      </c>
      <c r="AB178" s="26" t="n">
        <f aca="false">IF($B178=65535,"üres",TRUNC((B178-AA178*4096)/64))</f>
        <v>26</v>
      </c>
      <c r="AC178" s="27" t="n">
        <f aca="false">IF($B178=65535,"üres",(MOD(B178,64)))</f>
        <v>0</v>
      </c>
    </row>
    <row r="179" s="24" customFormat="true" ht="12.75" hidden="false" customHeight="false" outlineLevel="0" collapsed="false">
      <c r="A179" s="28" t="n">
        <f aca="false">1+A178</f>
        <v>176</v>
      </c>
      <c r="B179" s="28" t="n">
        <f aca="false">IF(A179&lt;=7680,HEX2DEC(CONCATENATE(MID($A$1,(A179*4-3)+2,2),MID($A$1,(A179*4-3),2))),HEX2DEC(CONCATENATE(MID($A$2,((A179-7680)*4-3)+2,2),MID($A$2,((A179-7680)*4-3),2))))</f>
        <v>57472</v>
      </c>
      <c r="C179" s="18" t="n">
        <f aca="false">A179/24/3600/10</f>
        <v>0.000203703703703704</v>
      </c>
      <c r="D179" s="19" t="n">
        <f aca="false">'MAP-pot'!B179</f>
        <v>4.66666666666667</v>
      </c>
      <c r="E179" s="20" t="n">
        <f aca="false">lam!B179</f>
        <v>1.1</v>
      </c>
      <c r="F179" s="21" t="n">
        <f aca="false">rpm!B179</f>
        <v>600</v>
      </c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 t="n">
        <f aca="false">IF($B179=65535,"üres",TRUNC(B179/4096))</f>
        <v>14</v>
      </c>
      <c r="AB179" s="26" t="n">
        <f aca="false">IF($B179=65535,"üres",TRUNC((B179-AA179*4096)/64))</f>
        <v>2</v>
      </c>
      <c r="AC179" s="27" t="n">
        <f aca="false">IF($B179=65535,"üres",(MOD(B179,64)))</f>
        <v>0</v>
      </c>
    </row>
    <row r="180" customFormat="false" ht="12.75" hidden="false" customHeight="false" outlineLevel="0" collapsed="false">
      <c r="A180" s="28" t="n">
        <f aca="false">1+A179</f>
        <v>177</v>
      </c>
      <c r="B180" s="28" t="n">
        <f aca="false">IF(A180&lt;=7680,HEX2DEC(CONCATENATE(MID($A$1,(A180*4-3)+2,2),MID($A$1,(A180*4-3),2))),HEX2DEC(CONCATENATE(MID($A$2,((A180-7680)*4-3)+2,2),MID($A$2,((A180-7680)*4-3),2))))</f>
        <v>57474</v>
      </c>
      <c r="C180" s="18" t="n">
        <f aca="false">A180/24/3600/10</f>
        <v>0.000204861111111111</v>
      </c>
      <c r="D180" s="19" t="n">
        <f aca="false">'MAP-pot'!B180</f>
        <v>4.66666666666667</v>
      </c>
      <c r="E180" s="20" t="n">
        <f aca="false">lam!B180</f>
        <v>1.1</v>
      </c>
      <c r="F180" s="21" t="n">
        <f aca="false">rpm!B180</f>
        <v>900</v>
      </c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 t="n">
        <f aca="false">IF($B180=65535,"üres",TRUNC(B180/4096))</f>
        <v>14</v>
      </c>
      <c r="AB180" s="26" t="n">
        <f aca="false">IF($B180=65535,"üres",TRUNC((B180-AA180*4096)/64))</f>
        <v>2</v>
      </c>
      <c r="AC180" s="27" t="n">
        <f aca="false">IF($B180=65535,"üres",(MOD(B180,64)))</f>
        <v>2</v>
      </c>
    </row>
    <row r="181" customFormat="false" ht="12.75" hidden="false" customHeight="false" outlineLevel="0" collapsed="false">
      <c r="A181" s="28" t="n">
        <f aca="false">1+A180</f>
        <v>178</v>
      </c>
      <c r="B181" s="28" t="n">
        <f aca="false">IF(A181&lt;=7680,HEX2DEC(CONCATENATE(MID($A$1,(A181*4-3)+2,2),MID($A$1,(A181*4-3),2))),HEX2DEC(CONCATENATE(MID($A$2,((A181-7680)*4-3)+2,2),MID($A$2,((A181-7680)*4-3),2))))</f>
        <v>57344</v>
      </c>
      <c r="C181" s="18" t="n">
        <f aca="false">A181/24/3600/10</f>
        <v>0.000206018518518519</v>
      </c>
      <c r="D181" s="19" t="n">
        <f aca="false">'MAP-pot'!B181</f>
        <v>4.66666666666667</v>
      </c>
      <c r="E181" s="20" t="n">
        <f aca="false">lam!B181</f>
        <v>1.58</v>
      </c>
      <c r="F181" s="21" t="n">
        <f aca="false">rpm!B181</f>
        <v>600</v>
      </c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 t="n">
        <f aca="false">IF($B181=65535,"üres",TRUNC(B181/4096))</f>
        <v>14</v>
      </c>
      <c r="AB181" s="26" t="n">
        <f aca="false">IF($B181=65535,"üres",TRUNC((B181-AA181*4096)/64))</f>
        <v>0</v>
      </c>
      <c r="AC181" s="27" t="n">
        <f aca="false">IF($B181=65535,"üres",(MOD(B181,64)))</f>
        <v>0</v>
      </c>
    </row>
    <row r="182" customFormat="false" ht="12.75" hidden="false" customHeight="false" outlineLevel="0" collapsed="false">
      <c r="A182" s="28" t="n">
        <f aca="false">1+A181</f>
        <v>179</v>
      </c>
      <c r="B182" s="28" t="n">
        <f aca="false">IF(A182&lt;=7680,HEX2DEC(CONCATENATE(MID($A$1,(A182*4-3)+2,2),MID($A$1,(A182*4-3),2))),HEX2DEC(CONCATENATE(MID($A$2,((A182-7680)*4-3)+2,2),MID($A$2,((A182-7680)*4-3),2))))</f>
        <v>57346</v>
      </c>
      <c r="C182" s="18" t="n">
        <f aca="false">A182/24/3600/10</f>
        <v>0.000207175925925926</v>
      </c>
      <c r="D182" s="19" t="n">
        <f aca="false">'MAP-pot'!B182</f>
        <v>4.66666666666667</v>
      </c>
      <c r="E182" s="20" t="n">
        <f aca="false">lam!B182</f>
        <v>1.58</v>
      </c>
      <c r="F182" s="21" t="n">
        <f aca="false">rpm!B182</f>
        <v>900</v>
      </c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 t="n">
        <f aca="false">IF($B182=65535,"üres",TRUNC(B182/4096))</f>
        <v>14</v>
      </c>
      <c r="AB182" s="26" t="n">
        <f aca="false">IF($B182=65535,"üres",TRUNC((B182-AA182*4096)/64))</f>
        <v>0</v>
      </c>
      <c r="AC182" s="27" t="n">
        <f aca="false">IF($B182=65535,"üres",(MOD(B182,64)))</f>
        <v>2</v>
      </c>
    </row>
    <row r="183" s="24" customFormat="true" ht="12.75" hidden="false" customHeight="false" outlineLevel="0" collapsed="false">
      <c r="A183" s="29" t="n">
        <f aca="false">1+A182</f>
        <v>180</v>
      </c>
      <c r="B183" s="29" t="n">
        <f aca="false">IF(A183&lt;=7680,HEX2DEC(CONCATENATE(MID($A$1,(A183*4-3)+2,2),MID($A$1,(A183*4-3),2))),HEX2DEC(CONCATENATE(MID($A$2,((A183-7680)*4-3)+2,2),MID($A$2,((A183-7680)*4-3),2))))</f>
        <v>57472</v>
      </c>
      <c r="C183" s="30" t="n">
        <f aca="false">A183/24/3600/10</f>
        <v>0.000208333333333333</v>
      </c>
      <c r="D183" s="31" t="n">
        <f aca="false">'MAP-pot'!B183</f>
        <v>4.66666666666667</v>
      </c>
      <c r="E183" s="32" t="n">
        <f aca="false">lam!B183</f>
        <v>1.1</v>
      </c>
      <c r="F183" s="33" t="n">
        <f aca="false">rpm!B183</f>
        <v>600</v>
      </c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5" t="n">
        <f aca="false">IF($B183=65535,"üres",TRUNC(B183/4096))</f>
        <v>14</v>
      </c>
      <c r="AB183" s="36" t="n">
        <f aca="false">IF($B183=65535,"üres",TRUNC((B183-AA183*4096)/64))</f>
        <v>2</v>
      </c>
      <c r="AC183" s="37" t="n">
        <f aca="false">IF($B183=65535,"üres",(MOD(B183,64)))</f>
        <v>0</v>
      </c>
    </row>
    <row r="184" customFormat="false" ht="12.75" hidden="false" customHeight="false" outlineLevel="0" collapsed="false">
      <c r="A184" s="28" t="n">
        <f aca="false">1+A183</f>
        <v>181</v>
      </c>
      <c r="B184" s="28" t="n">
        <f aca="false">IF(A184&lt;=7680,HEX2DEC(CONCATENATE(MID($A$1,(A184*4-3)+2,2),MID($A$1,(A184*4-3),2))),HEX2DEC(CONCATENATE(MID($A$2,((A184-7680)*4-3)+2,2),MID($A$2,((A184-7680)*4-3),2))))</f>
        <v>57344</v>
      </c>
      <c r="C184" s="18" t="n">
        <f aca="false">A184/24/3600/10</f>
        <v>0.000209490740740741</v>
      </c>
      <c r="D184" s="19" t="n">
        <f aca="false">'MAP-pot'!B184</f>
        <v>4.66666666666667</v>
      </c>
      <c r="E184" s="20" t="n">
        <f aca="false">lam!B184</f>
        <v>1.58</v>
      </c>
      <c r="F184" s="21" t="n">
        <f aca="false">rpm!B184</f>
        <v>600</v>
      </c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 t="n">
        <f aca="false">IF($B184=65535,"üres",TRUNC(B184/4096))</f>
        <v>14</v>
      </c>
      <c r="AB184" s="26" t="n">
        <f aca="false">IF($B184=65535,"üres",TRUNC((B184-AA184*4096)/64))</f>
        <v>0</v>
      </c>
      <c r="AC184" s="27" t="n">
        <f aca="false">IF($B184=65535,"üres",(MOD(B184,64)))</f>
        <v>0</v>
      </c>
    </row>
    <row r="185" customFormat="false" ht="12.75" hidden="false" customHeight="false" outlineLevel="0" collapsed="false">
      <c r="A185" s="28" t="n">
        <f aca="false">1+A184</f>
        <v>182</v>
      </c>
      <c r="B185" s="28" t="n">
        <f aca="false">IF(A185&lt;=7680,HEX2DEC(CONCATENATE(MID($A$1,(A185*4-3)+2,2),MID($A$1,(A185*4-3),2))),HEX2DEC(CONCATENATE(MID($A$2,((A185-7680)*4-3)+2,2),MID($A$2,((A185-7680)*4-3),2))))</f>
        <v>57344</v>
      </c>
      <c r="C185" s="18" t="n">
        <f aca="false">A185/24/3600/10</f>
        <v>0.000210648148148148</v>
      </c>
      <c r="D185" s="19" t="n">
        <f aca="false">'MAP-pot'!B185</f>
        <v>4.66666666666667</v>
      </c>
      <c r="E185" s="20" t="n">
        <f aca="false">lam!B185</f>
        <v>1.58</v>
      </c>
      <c r="F185" s="21" t="n">
        <f aca="false">rpm!B185</f>
        <v>600</v>
      </c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 t="n">
        <f aca="false">IF($B185=65535,"üres",TRUNC(B185/4096))</f>
        <v>14</v>
      </c>
      <c r="AB185" s="26" t="n">
        <f aca="false">IF($B185=65535,"üres",TRUNC((B185-AA185*4096)/64))</f>
        <v>0</v>
      </c>
      <c r="AC185" s="27" t="n">
        <f aca="false">IF($B185=65535,"üres",(MOD(B185,64)))</f>
        <v>0</v>
      </c>
    </row>
    <row r="186" customFormat="false" ht="12.75" hidden="false" customHeight="false" outlineLevel="0" collapsed="false">
      <c r="A186" s="28" t="n">
        <f aca="false">1+A185</f>
        <v>183</v>
      </c>
      <c r="B186" s="28" t="n">
        <f aca="false">IF(A186&lt;=7680,HEX2DEC(CONCATENATE(MID($A$1,(A186*4-3)+2,2),MID($A$1,(A186*4-3),2))),HEX2DEC(CONCATENATE(MID($A$2,((A186-7680)*4-3)+2,2),MID($A$2,((A186-7680)*4-3),2))))</f>
        <v>57472</v>
      </c>
      <c r="C186" s="18" t="n">
        <f aca="false">A186/24/3600/10</f>
        <v>0.000211805555555556</v>
      </c>
      <c r="D186" s="19" t="n">
        <f aca="false">'MAP-pot'!B186</f>
        <v>4.66666666666667</v>
      </c>
      <c r="E186" s="20" t="n">
        <f aca="false">lam!B186</f>
        <v>1.1</v>
      </c>
      <c r="F186" s="21" t="n">
        <f aca="false">rpm!B186</f>
        <v>600</v>
      </c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 t="n">
        <f aca="false">IF($B186=65535,"üres",TRUNC(B186/4096))</f>
        <v>14</v>
      </c>
      <c r="AB186" s="26" t="n">
        <f aca="false">IF($B186=65535,"üres",TRUNC((B186-AA186*4096)/64))</f>
        <v>2</v>
      </c>
      <c r="AC186" s="27" t="n">
        <f aca="false">IF($B186=65535,"üres",(MOD(B186,64)))</f>
        <v>0</v>
      </c>
    </row>
    <row r="187" s="24" customFormat="true" ht="12.75" hidden="false" customHeight="false" outlineLevel="0" collapsed="false">
      <c r="A187" s="28" t="n">
        <f aca="false">1+A186</f>
        <v>184</v>
      </c>
      <c r="B187" s="28" t="n">
        <f aca="false">IF(A187&lt;=7680,HEX2DEC(CONCATENATE(MID($A$1,(A187*4-3)+2,2),MID($A$1,(A187*4-3),2))),HEX2DEC(CONCATENATE(MID($A$2,((A187-7680)*4-3)+2,2),MID($A$2,((A187-7680)*4-3),2))))</f>
        <v>57474</v>
      </c>
      <c r="C187" s="18" t="n">
        <f aca="false">A187/24/3600/10</f>
        <v>0.000212962962962963</v>
      </c>
      <c r="D187" s="19" t="n">
        <f aca="false">'MAP-pot'!B187</f>
        <v>4.66666666666667</v>
      </c>
      <c r="E187" s="20" t="n">
        <f aca="false">lam!B187</f>
        <v>1.1</v>
      </c>
      <c r="F187" s="21" t="n">
        <f aca="false">rpm!B187</f>
        <v>900</v>
      </c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 t="n">
        <f aca="false">IF($B187=65535,"üres",TRUNC(B187/4096))</f>
        <v>14</v>
      </c>
      <c r="AB187" s="26" t="n">
        <f aca="false">IF($B187=65535,"üres",TRUNC((B187-AA187*4096)/64))</f>
        <v>2</v>
      </c>
      <c r="AC187" s="27" t="n">
        <f aca="false">IF($B187=65535,"üres",(MOD(B187,64)))</f>
        <v>2</v>
      </c>
    </row>
    <row r="188" customFormat="false" ht="12.75" hidden="false" customHeight="false" outlineLevel="0" collapsed="false">
      <c r="A188" s="28" t="n">
        <f aca="false">1+A187</f>
        <v>185</v>
      </c>
      <c r="B188" s="28" t="n">
        <f aca="false">IF(A188&lt;=7680,HEX2DEC(CONCATENATE(MID($A$1,(A188*4-3)+2,2),MID($A$1,(A188*4-3),2))),HEX2DEC(CONCATENATE(MID($A$2,((A188-7680)*4-3)+2,2),MID($A$2,((A188-7680)*4-3),2))))</f>
        <v>57344</v>
      </c>
      <c r="C188" s="18" t="n">
        <f aca="false">A188/24/3600/10</f>
        <v>0.00021412037037037</v>
      </c>
      <c r="D188" s="19" t="n">
        <f aca="false">'MAP-pot'!B188</f>
        <v>4.66666666666667</v>
      </c>
      <c r="E188" s="20" t="n">
        <f aca="false">lam!B188</f>
        <v>1.58</v>
      </c>
      <c r="F188" s="21" t="n">
        <f aca="false">rpm!B188</f>
        <v>600</v>
      </c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 t="n">
        <f aca="false">IF($B188=65535,"üres",TRUNC(B188/4096))</f>
        <v>14</v>
      </c>
      <c r="AB188" s="26" t="n">
        <f aca="false">IF($B188=65535,"üres",TRUNC((B188-AA188*4096)/64))</f>
        <v>0</v>
      </c>
      <c r="AC188" s="27" t="n">
        <f aca="false">IF($B188=65535,"üres",(MOD(B188,64)))</f>
        <v>0</v>
      </c>
    </row>
    <row r="189" customFormat="false" ht="12.75" hidden="false" customHeight="false" outlineLevel="0" collapsed="false">
      <c r="A189" s="28" t="n">
        <f aca="false">1+A188</f>
        <v>186</v>
      </c>
      <c r="B189" s="28" t="n">
        <f aca="false">IF(A189&lt;=7680,HEX2DEC(CONCATENATE(MID($A$1,(A189*4-3)+2,2),MID($A$1,(A189*4-3),2))),HEX2DEC(CONCATENATE(MID($A$2,((A189-7680)*4-3)+2,2),MID($A$2,((A189-7680)*4-3),2))))</f>
        <v>57346</v>
      </c>
      <c r="C189" s="18" t="n">
        <f aca="false">A189/24/3600/10</f>
        <v>0.000215277777777778</v>
      </c>
      <c r="D189" s="19" t="n">
        <f aca="false">'MAP-pot'!B189</f>
        <v>4.66666666666667</v>
      </c>
      <c r="E189" s="20" t="n">
        <f aca="false">lam!B189</f>
        <v>1.58</v>
      </c>
      <c r="F189" s="21" t="n">
        <f aca="false">rpm!B189</f>
        <v>900</v>
      </c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 t="n">
        <f aca="false">IF($B189=65535,"üres",TRUNC(B189/4096))</f>
        <v>14</v>
      </c>
      <c r="AB189" s="26" t="n">
        <f aca="false">IF($B189=65535,"üres",TRUNC((B189-AA189*4096)/64))</f>
        <v>0</v>
      </c>
      <c r="AC189" s="27" t="n">
        <f aca="false">IF($B189=65535,"üres",(MOD(B189,64)))</f>
        <v>2</v>
      </c>
    </row>
    <row r="190" customFormat="false" ht="12.75" hidden="false" customHeight="false" outlineLevel="0" collapsed="false">
      <c r="A190" s="28" t="n">
        <f aca="false">1+A189</f>
        <v>187</v>
      </c>
      <c r="B190" s="28" t="n">
        <f aca="false">IF(A190&lt;=7680,HEX2DEC(CONCATENATE(MID($A$1,(A190*4-3)+2,2),MID($A$1,(A190*4-3),2))),HEX2DEC(CONCATENATE(MID($A$2,((A190-7680)*4-3)+2,2),MID($A$2,((A190-7680)*4-3),2))))</f>
        <v>58240</v>
      </c>
      <c r="C190" s="18" t="n">
        <f aca="false">A190/24/3600/10</f>
        <v>0.000216435185185185</v>
      </c>
      <c r="D190" s="19" t="n">
        <f aca="false">'MAP-pot'!B190</f>
        <v>4.66666666666667</v>
      </c>
      <c r="E190" s="20" t="n">
        <f aca="false">lam!B190</f>
        <v>1</v>
      </c>
      <c r="F190" s="21" t="n">
        <f aca="false">rpm!B190</f>
        <v>600</v>
      </c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 t="n">
        <f aca="false">IF($B190=65535,"üres",TRUNC(B190/4096))</f>
        <v>14</v>
      </c>
      <c r="AB190" s="26" t="n">
        <f aca="false">IF($B190=65535,"üres",TRUNC((B190-AA190*4096)/64))</f>
        <v>14</v>
      </c>
      <c r="AC190" s="27" t="n">
        <f aca="false">IF($B190=65535,"üres",(MOD(B190,64)))</f>
        <v>0</v>
      </c>
    </row>
    <row r="191" s="24" customFormat="true" ht="12.75" hidden="false" customHeight="false" outlineLevel="0" collapsed="false">
      <c r="A191" s="28" t="n">
        <f aca="false">1+A190</f>
        <v>188</v>
      </c>
      <c r="B191" s="28" t="n">
        <f aca="false">IF(A191&lt;=7680,HEX2DEC(CONCATENATE(MID($A$1,(A191*4-3)+2,2),MID($A$1,(A191*4-3),2))),HEX2DEC(CONCATENATE(MID($A$2,((A191-7680)*4-3)+2,2),MID($A$2,((A191-7680)*4-3),2))))</f>
        <v>59968</v>
      </c>
      <c r="C191" s="18" t="n">
        <f aca="false">A191/24/3600/10</f>
        <v>0.000217592592592593</v>
      </c>
      <c r="D191" s="19" t="n">
        <f aca="false">'MAP-pot'!B191</f>
        <v>4.66666666666667</v>
      </c>
      <c r="E191" s="20" t="n">
        <f aca="false">lam!B191</f>
        <v>0.92</v>
      </c>
      <c r="F191" s="21" t="n">
        <f aca="false">rpm!B191</f>
        <v>600</v>
      </c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 t="n">
        <f aca="false">IF($B191=65535,"üres",TRUNC(B191/4096))</f>
        <v>14</v>
      </c>
      <c r="AB191" s="26" t="n">
        <f aca="false">IF($B191=65535,"üres",TRUNC((B191-AA191*4096)/64))</f>
        <v>41</v>
      </c>
      <c r="AC191" s="27" t="n">
        <f aca="false">IF($B191=65535,"üres",(MOD(B191,64)))</f>
        <v>0</v>
      </c>
    </row>
    <row r="192" customFormat="false" ht="12.75" hidden="false" customHeight="false" outlineLevel="0" collapsed="false">
      <c r="A192" s="28" t="n">
        <f aca="false">1+A191</f>
        <v>189</v>
      </c>
      <c r="B192" s="28" t="n">
        <f aca="false">IF(A192&lt;=7680,HEX2DEC(CONCATENATE(MID($A$1,(A192*4-3)+2,2),MID($A$1,(A192*4-3),2))),HEX2DEC(CONCATENATE(MID($A$2,((A192-7680)*4-3)+2,2),MID($A$2,((A192-7680)*4-3),2))))</f>
        <v>57730</v>
      </c>
      <c r="C192" s="18" t="n">
        <f aca="false">A192/24/3600/10</f>
        <v>0.00021875</v>
      </c>
      <c r="D192" s="19" t="n">
        <f aca="false">'MAP-pot'!B192</f>
        <v>4.66666666666667</v>
      </c>
      <c r="E192" s="20" t="n">
        <f aca="false">lam!B192</f>
        <v>1.01</v>
      </c>
      <c r="F192" s="21" t="n">
        <f aca="false">rpm!B192</f>
        <v>900</v>
      </c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 t="n">
        <f aca="false">IF($B192=65535,"üres",TRUNC(B192/4096))</f>
        <v>14</v>
      </c>
      <c r="AB192" s="26" t="n">
        <f aca="false">IF($B192=65535,"üres",TRUNC((B192-AA192*4096)/64))</f>
        <v>6</v>
      </c>
      <c r="AC192" s="27" t="n">
        <f aca="false">IF($B192=65535,"üres",(MOD(B192,64)))</f>
        <v>2</v>
      </c>
    </row>
    <row r="193" customFormat="false" ht="12.75" hidden="false" customHeight="false" outlineLevel="0" collapsed="false">
      <c r="A193" s="29" t="n">
        <f aca="false">1+A192</f>
        <v>190</v>
      </c>
      <c r="B193" s="29" t="n">
        <f aca="false">IF(A193&lt;=7680,HEX2DEC(CONCATENATE(MID($A$1,(A193*4-3)+2,2),MID($A$1,(A193*4-3),2))),HEX2DEC(CONCATENATE(MID($A$2,((A193-7680)*4-3)+2,2),MID($A$2,((A193-7680)*4-3),2))))</f>
        <v>57472</v>
      </c>
      <c r="C193" s="30" t="n">
        <f aca="false">A193/24/3600/10</f>
        <v>0.000219907407407407</v>
      </c>
      <c r="D193" s="31" t="n">
        <f aca="false">'MAP-pot'!B193</f>
        <v>4.66666666666667</v>
      </c>
      <c r="E193" s="32" t="n">
        <f aca="false">lam!B193</f>
        <v>1.1</v>
      </c>
      <c r="F193" s="33" t="n">
        <f aca="false">rpm!B193</f>
        <v>600</v>
      </c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5" t="n">
        <f aca="false">IF($B193=65535,"üres",TRUNC(B193/4096))</f>
        <v>14</v>
      </c>
      <c r="AB193" s="36" t="n">
        <f aca="false">IF($B193=65535,"üres",TRUNC((B193-AA193*4096)/64))</f>
        <v>2</v>
      </c>
      <c r="AC193" s="37" t="n">
        <f aca="false">IF($B193=65535,"üres",(MOD(B193,64)))</f>
        <v>0</v>
      </c>
    </row>
    <row r="194" customFormat="false" ht="12.75" hidden="false" customHeight="false" outlineLevel="0" collapsed="false">
      <c r="A194" s="28" t="n">
        <f aca="false">1+A193</f>
        <v>191</v>
      </c>
      <c r="B194" s="28" t="n">
        <f aca="false">IF(A194&lt;=7680,HEX2DEC(CONCATENATE(MID($A$1,(A194*4-3)+2,2),MID($A$1,(A194*4-3),2))),HEX2DEC(CONCATENATE(MID($A$2,((A194-7680)*4-3)+2,2),MID($A$2,((A194-7680)*4-3),2))))</f>
        <v>57474</v>
      </c>
      <c r="C194" s="18" t="n">
        <f aca="false">A194/24/3600/10</f>
        <v>0.000221064814814815</v>
      </c>
      <c r="D194" s="19" t="n">
        <f aca="false">'MAP-pot'!B194</f>
        <v>4.66666666666667</v>
      </c>
      <c r="E194" s="20" t="n">
        <f aca="false">lam!B194</f>
        <v>1.1</v>
      </c>
      <c r="F194" s="21" t="n">
        <f aca="false">rpm!B194</f>
        <v>900</v>
      </c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 t="n">
        <f aca="false">IF($B194=65535,"üres",TRUNC(B194/4096))</f>
        <v>14</v>
      </c>
      <c r="AB194" s="26" t="n">
        <f aca="false">IF($B194=65535,"üres",TRUNC((B194-AA194*4096)/64))</f>
        <v>2</v>
      </c>
      <c r="AC194" s="27" t="n">
        <f aca="false">IF($B194=65535,"üres",(MOD(B194,64)))</f>
        <v>2</v>
      </c>
    </row>
    <row r="195" s="24" customFormat="true" ht="12.75" hidden="false" customHeight="false" outlineLevel="0" collapsed="false">
      <c r="A195" s="28" t="n">
        <f aca="false">1+A194</f>
        <v>192</v>
      </c>
      <c r="B195" s="28" t="n">
        <f aca="false">IF(A195&lt;=7680,HEX2DEC(CONCATENATE(MID($A$1,(A195*4-3)+2,2),MID($A$1,(A195*4-3),2))),HEX2DEC(CONCATENATE(MID($A$2,((A195-7680)*4-3)+2,2),MID($A$2,((A195-7680)*4-3),2))))</f>
        <v>57344</v>
      </c>
      <c r="C195" s="18" t="n">
        <f aca="false">A195/24/3600/10</f>
        <v>0.000222222222222222</v>
      </c>
      <c r="D195" s="19" t="n">
        <f aca="false">'MAP-pot'!B195</f>
        <v>4.66666666666667</v>
      </c>
      <c r="E195" s="20" t="n">
        <f aca="false">lam!B195</f>
        <v>1.58</v>
      </c>
      <c r="F195" s="21" t="n">
        <f aca="false">rpm!B195</f>
        <v>600</v>
      </c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 t="n">
        <f aca="false">IF($B195=65535,"üres",TRUNC(B195/4096))</f>
        <v>14</v>
      </c>
      <c r="AB195" s="26" t="n">
        <f aca="false">IF($B195=65535,"üres",TRUNC((B195-AA195*4096)/64))</f>
        <v>0</v>
      </c>
      <c r="AC195" s="27" t="n">
        <f aca="false">IF($B195=65535,"üres",(MOD(B195,64)))</f>
        <v>0</v>
      </c>
    </row>
    <row r="196" customFormat="false" ht="12.75" hidden="false" customHeight="false" outlineLevel="0" collapsed="false">
      <c r="A196" s="28" t="n">
        <f aca="false">1+A195</f>
        <v>193</v>
      </c>
      <c r="B196" s="28" t="n">
        <f aca="false">IF(A196&lt;=7680,HEX2DEC(CONCATENATE(MID($A$1,(A196*4-3)+2,2),MID($A$1,(A196*4-3),2))),HEX2DEC(CONCATENATE(MID($A$2,((A196-7680)*4-3)+2,2),MID($A$2,((A196-7680)*4-3),2))))</f>
        <v>57472</v>
      </c>
      <c r="C196" s="18" t="n">
        <f aca="false">A196/24/3600/10</f>
        <v>0.00022337962962963</v>
      </c>
      <c r="D196" s="19" t="n">
        <f aca="false">'MAP-pot'!B196</f>
        <v>4.66666666666667</v>
      </c>
      <c r="E196" s="20" t="n">
        <f aca="false">lam!B196</f>
        <v>1.1</v>
      </c>
      <c r="F196" s="21" t="n">
        <f aca="false">rpm!B196</f>
        <v>600</v>
      </c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 t="n">
        <f aca="false">IF($B196=65535,"üres",TRUNC(B196/4096))</f>
        <v>14</v>
      </c>
      <c r="AB196" s="26" t="n">
        <f aca="false">IF($B196=65535,"üres",TRUNC((B196-AA196*4096)/64))</f>
        <v>2</v>
      </c>
      <c r="AC196" s="27" t="n">
        <f aca="false">IF($B196=65535,"üres",(MOD(B196,64)))</f>
        <v>0</v>
      </c>
    </row>
    <row r="197" customFormat="false" ht="12.75" hidden="false" customHeight="false" outlineLevel="0" collapsed="false">
      <c r="A197" s="28" t="n">
        <f aca="false">1+A196</f>
        <v>194</v>
      </c>
      <c r="B197" s="28" t="n">
        <f aca="false">IF(A197&lt;=7680,HEX2DEC(CONCATENATE(MID($A$1,(A197*4-3)+2,2),MID($A$1,(A197*4-3),2))),HEX2DEC(CONCATENATE(MID($A$2,((A197-7680)*4-3)+2,2),MID($A$2,((A197-7680)*4-3),2))))</f>
        <v>57474</v>
      </c>
      <c r="C197" s="18" t="n">
        <f aca="false">A197/24/3600/10</f>
        <v>0.000224537037037037</v>
      </c>
      <c r="D197" s="19" t="n">
        <f aca="false">'MAP-pot'!B197</f>
        <v>4.66666666666667</v>
      </c>
      <c r="E197" s="20" t="n">
        <f aca="false">lam!B197</f>
        <v>1.1</v>
      </c>
      <c r="F197" s="21" t="n">
        <f aca="false">rpm!B197</f>
        <v>900</v>
      </c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 t="n">
        <f aca="false">IF($B197=65535,"üres",TRUNC(B197/4096))</f>
        <v>14</v>
      </c>
      <c r="AB197" s="26" t="n">
        <f aca="false">IF($B197=65535,"üres",TRUNC((B197-AA197*4096)/64))</f>
        <v>2</v>
      </c>
      <c r="AC197" s="27" t="n">
        <f aca="false">IF($B197=65535,"üres",(MOD(B197,64)))</f>
        <v>2</v>
      </c>
    </row>
    <row r="198" customFormat="false" ht="12.75" hidden="false" customHeight="false" outlineLevel="0" collapsed="false">
      <c r="A198" s="28" t="n">
        <f aca="false">1+A197</f>
        <v>195</v>
      </c>
      <c r="B198" s="28" t="n">
        <f aca="false">IF(A198&lt;=7680,HEX2DEC(CONCATENATE(MID($A$1,(A198*4-3)+2,2),MID($A$1,(A198*4-3),2))),HEX2DEC(CONCATENATE(MID($A$2,((A198-7680)*4-3)+2,2),MID($A$2,((A198-7680)*4-3),2))))</f>
        <v>57344</v>
      </c>
      <c r="C198" s="18" t="n">
        <f aca="false">A198/24/3600/10</f>
        <v>0.000225694444444444</v>
      </c>
      <c r="D198" s="19" t="n">
        <f aca="false">'MAP-pot'!B198</f>
        <v>4.66666666666667</v>
      </c>
      <c r="E198" s="20" t="n">
        <f aca="false">lam!B198</f>
        <v>1.58</v>
      </c>
      <c r="F198" s="21" t="n">
        <f aca="false">rpm!B198</f>
        <v>600</v>
      </c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 t="n">
        <f aca="false">IF($B198=65535,"üres",TRUNC(B198/4096))</f>
        <v>14</v>
      </c>
      <c r="AB198" s="26" t="n">
        <f aca="false">IF($B198=65535,"üres",TRUNC((B198-AA198*4096)/64))</f>
        <v>0</v>
      </c>
      <c r="AC198" s="27" t="n">
        <f aca="false">IF($B198=65535,"üres",(MOD(B198,64)))</f>
        <v>0</v>
      </c>
    </row>
    <row r="199" s="24" customFormat="true" ht="12.75" hidden="false" customHeight="false" outlineLevel="0" collapsed="false">
      <c r="A199" s="28" t="n">
        <f aca="false">1+A198</f>
        <v>196</v>
      </c>
      <c r="B199" s="28" t="n">
        <f aca="false">IF(A199&lt;=7680,HEX2DEC(CONCATENATE(MID($A$1,(A199*4-3)+2,2),MID($A$1,(A199*4-3),2))),HEX2DEC(CONCATENATE(MID($A$2,((A199-7680)*4-3)+2,2),MID($A$2,((A199-7680)*4-3),2))))</f>
        <v>57346</v>
      </c>
      <c r="C199" s="18" t="n">
        <f aca="false">A199/24/3600/10</f>
        <v>0.000226851851851852</v>
      </c>
      <c r="D199" s="19" t="n">
        <f aca="false">'MAP-pot'!B199</f>
        <v>4.66666666666667</v>
      </c>
      <c r="E199" s="20" t="n">
        <f aca="false">lam!B199</f>
        <v>1.58</v>
      </c>
      <c r="F199" s="21" t="n">
        <f aca="false">rpm!B199</f>
        <v>900</v>
      </c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 t="n">
        <f aca="false">IF($B199=65535,"üres",TRUNC(B199/4096))</f>
        <v>14</v>
      </c>
      <c r="AB199" s="26" t="n">
        <f aca="false">IF($B199=65535,"üres",TRUNC((B199-AA199*4096)/64))</f>
        <v>0</v>
      </c>
      <c r="AC199" s="27" t="n">
        <f aca="false">IF($B199=65535,"üres",(MOD(B199,64)))</f>
        <v>2</v>
      </c>
    </row>
    <row r="200" customFormat="false" ht="12.75" hidden="false" customHeight="false" outlineLevel="0" collapsed="false">
      <c r="A200" s="28" t="n">
        <f aca="false">1+A199</f>
        <v>197</v>
      </c>
      <c r="B200" s="28" t="n">
        <f aca="false">IF(A200&lt;=7680,HEX2DEC(CONCATENATE(MID($A$1,(A200*4-3)+2,2),MID($A$1,(A200*4-3),2))),HEX2DEC(CONCATENATE(MID($A$2,((A200-7680)*4-3)+2,2),MID($A$2,((A200-7680)*4-3),2))))</f>
        <v>57472</v>
      </c>
      <c r="C200" s="18" t="n">
        <f aca="false">A200/24/3600/10</f>
        <v>0.000228009259259259</v>
      </c>
      <c r="D200" s="19" t="n">
        <f aca="false">'MAP-pot'!B200</f>
        <v>4.66666666666667</v>
      </c>
      <c r="E200" s="20" t="n">
        <f aca="false">lam!B200</f>
        <v>1.1</v>
      </c>
      <c r="F200" s="21" t="n">
        <f aca="false">rpm!B200</f>
        <v>600</v>
      </c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 t="n">
        <f aca="false">IF($B200=65535,"üres",TRUNC(B200/4096))</f>
        <v>14</v>
      </c>
      <c r="AB200" s="26" t="n">
        <f aca="false">IF($B200=65535,"üres",TRUNC((B200-AA200*4096)/64))</f>
        <v>2</v>
      </c>
      <c r="AC200" s="27" t="n">
        <f aca="false">IF($B200=65535,"üres",(MOD(B200,64)))</f>
        <v>0</v>
      </c>
    </row>
    <row r="201" customFormat="false" ht="12.75" hidden="false" customHeight="false" outlineLevel="0" collapsed="false">
      <c r="A201" s="28" t="n">
        <f aca="false">1+A200</f>
        <v>198</v>
      </c>
      <c r="B201" s="28" t="n">
        <f aca="false">IF(A201&lt;=7680,HEX2DEC(CONCATENATE(MID($A$1,(A201*4-3)+2,2),MID($A$1,(A201*4-3),2))),HEX2DEC(CONCATENATE(MID($A$2,((A201-7680)*4-3)+2,2),MID($A$2,((A201-7680)*4-3),2))))</f>
        <v>58560</v>
      </c>
      <c r="C201" s="18" t="n">
        <f aca="false">A201/24/3600/10</f>
        <v>0.000229166666666667</v>
      </c>
      <c r="D201" s="19" t="n">
        <f aca="false">'MAP-pot'!B201</f>
        <v>4.66666666666667</v>
      </c>
      <c r="E201" s="20" t="n">
        <f aca="false">lam!B201</f>
        <v>1</v>
      </c>
      <c r="F201" s="21" t="n">
        <f aca="false">rpm!B201</f>
        <v>600</v>
      </c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 t="n">
        <f aca="false">IF($B201=65535,"üres",TRUNC(B201/4096))</f>
        <v>14</v>
      </c>
      <c r="AB201" s="26" t="n">
        <f aca="false">IF($B201=65535,"üres",TRUNC((B201-AA201*4096)/64))</f>
        <v>19</v>
      </c>
      <c r="AC201" s="27" t="n">
        <f aca="false">IF($B201=65535,"üres",(MOD(B201,64)))</f>
        <v>0</v>
      </c>
    </row>
    <row r="202" customFormat="false" ht="12.75" hidden="false" customHeight="false" outlineLevel="0" collapsed="false">
      <c r="A202" s="28" t="n">
        <f aca="false">1+A201</f>
        <v>199</v>
      </c>
      <c r="B202" s="28" t="n">
        <f aca="false">IF(A202&lt;=7680,HEX2DEC(CONCATENATE(MID($A$1,(A202*4-3)+2,2),MID($A$1,(A202*4-3),2))),HEX2DEC(CONCATENATE(MID($A$2,((A202-7680)*4-3)+2,2),MID($A$2,((A202-7680)*4-3),2))))</f>
        <v>60866</v>
      </c>
      <c r="C202" s="18" t="n">
        <f aca="false">A202/24/3600/10</f>
        <v>0.000230324074074074</v>
      </c>
      <c r="D202" s="19" t="n">
        <f aca="false">'MAP-pot'!B202</f>
        <v>4.66666666666667</v>
      </c>
      <c r="E202" s="20" t="n">
        <f aca="false">lam!B202</f>
        <v>0.7</v>
      </c>
      <c r="F202" s="21" t="n">
        <f aca="false">rpm!B202</f>
        <v>900</v>
      </c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 t="n">
        <f aca="false">IF($B202=65535,"üres",TRUNC(B202/4096))</f>
        <v>14</v>
      </c>
      <c r="AB202" s="26" t="n">
        <f aca="false">IF($B202=65535,"üres",TRUNC((B202-AA202*4096)/64))</f>
        <v>55</v>
      </c>
      <c r="AC202" s="27" t="n">
        <f aca="false">IF($B202=65535,"üres",(MOD(B202,64)))</f>
        <v>2</v>
      </c>
    </row>
    <row r="203" s="24" customFormat="true" ht="12.75" hidden="false" customHeight="false" outlineLevel="0" collapsed="false">
      <c r="A203" s="29" t="n">
        <f aca="false">1+A202</f>
        <v>200</v>
      </c>
      <c r="B203" s="29" t="n">
        <f aca="false">IF(A203&lt;=7680,HEX2DEC(CONCATENATE(MID($A$1,(A203*4-3)+2,2),MID($A$1,(A203*4-3),2))),HEX2DEC(CONCATENATE(MID($A$2,((A203-7680)*4-3)+2,2),MID($A$2,((A203-7680)*4-3),2))))</f>
        <v>58432</v>
      </c>
      <c r="C203" s="30" t="n">
        <f aca="false">A203/24/3600/10</f>
        <v>0.000231481481481482</v>
      </c>
      <c r="D203" s="31" t="n">
        <f aca="false">'MAP-pot'!B203</f>
        <v>4.66666666666667</v>
      </c>
      <c r="E203" s="32" t="n">
        <f aca="false">lam!B203</f>
        <v>1</v>
      </c>
      <c r="F203" s="33" t="n">
        <f aca="false">rpm!B203</f>
        <v>600</v>
      </c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5" t="n">
        <f aca="false">IF($B203=65535,"üres",TRUNC(B203/4096))</f>
        <v>14</v>
      </c>
      <c r="AB203" s="36" t="n">
        <f aca="false">IF($B203=65535,"üres",TRUNC((B203-AA203*4096)/64))</f>
        <v>17</v>
      </c>
      <c r="AC203" s="37" t="n">
        <f aca="false">IF($B203=65535,"üres",(MOD(B203,64)))</f>
        <v>0</v>
      </c>
    </row>
    <row r="204" customFormat="false" ht="12.75" hidden="false" customHeight="false" outlineLevel="0" collapsed="false">
      <c r="A204" s="28" t="n">
        <f aca="false">1+A203</f>
        <v>201</v>
      </c>
      <c r="B204" s="28" t="n">
        <f aca="false">IF(A204&lt;=7680,HEX2DEC(CONCATENATE(MID($A$1,(A204*4-3)+2,2),MID($A$1,(A204*4-3),2))),HEX2DEC(CONCATENATE(MID($A$2,((A204-7680)*4-3)+2,2),MID($A$2,((A204-7680)*4-3),2))))</f>
        <v>59522</v>
      </c>
      <c r="C204" s="18" t="n">
        <f aca="false">A204/24/3600/10</f>
        <v>0.000232638888888889</v>
      </c>
      <c r="D204" s="19" t="n">
        <f aca="false">'MAP-pot'!B204</f>
        <v>4.66666666666667</v>
      </c>
      <c r="E204" s="20" t="n">
        <f aca="false">lam!B204</f>
        <v>0.983</v>
      </c>
      <c r="F204" s="21" t="n">
        <f aca="false">rpm!B204</f>
        <v>900</v>
      </c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 t="n">
        <f aca="false">IF($B204=65535,"üres",TRUNC(B204/4096))</f>
        <v>14</v>
      </c>
      <c r="AB204" s="26" t="n">
        <f aca="false">IF($B204=65535,"üres",TRUNC((B204-AA204*4096)/64))</f>
        <v>34</v>
      </c>
      <c r="AC204" s="27" t="n">
        <f aca="false">IF($B204=65535,"üres",(MOD(B204,64)))</f>
        <v>2</v>
      </c>
    </row>
    <row r="205" customFormat="false" ht="12.75" hidden="false" customHeight="false" outlineLevel="0" collapsed="false">
      <c r="A205" s="28" t="n">
        <f aca="false">1+A204</f>
        <v>202</v>
      </c>
      <c r="B205" s="28" t="n">
        <f aca="false">IF(A205&lt;=7680,HEX2DEC(CONCATENATE(MID($A$1,(A205*4-3)+2,2),MID($A$1,(A205*4-3),2))),HEX2DEC(CONCATENATE(MID($A$2,((A205-7680)*4-3)+2,2),MID($A$2,((A205-7680)*4-3),2))))</f>
        <v>61184</v>
      </c>
      <c r="C205" s="18" t="n">
        <f aca="false">A205/24/3600/10</f>
        <v>0.000233796296296296</v>
      </c>
      <c r="D205" s="19" t="n">
        <f aca="false">'MAP-pot'!B205</f>
        <v>4.66666666666667</v>
      </c>
      <c r="E205" s="20" t="n">
        <f aca="false">lam!B205</f>
        <v>0.7</v>
      </c>
      <c r="F205" s="21" t="n">
        <f aca="false">rpm!B205</f>
        <v>600</v>
      </c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 t="n">
        <f aca="false">IF($B205=65535,"üres",TRUNC(B205/4096))</f>
        <v>14</v>
      </c>
      <c r="AB205" s="26" t="n">
        <f aca="false">IF($B205=65535,"üres",TRUNC((B205-AA205*4096)/64))</f>
        <v>60</v>
      </c>
      <c r="AC205" s="27" t="n">
        <f aca="false">IF($B205=65535,"üres",(MOD(B205,64)))</f>
        <v>0</v>
      </c>
    </row>
    <row r="206" customFormat="false" ht="12.75" hidden="false" customHeight="false" outlineLevel="0" collapsed="false">
      <c r="A206" s="28" t="n">
        <f aca="false">1+A205</f>
        <v>203</v>
      </c>
      <c r="B206" s="28" t="n">
        <f aca="false">IF(A206&lt;=7680,HEX2DEC(CONCATENATE(MID($A$1,(A206*4-3)+2,2),MID($A$1,(A206*4-3),2))),HEX2DEC(CONCATENATE(MID($A$2,((A206-7680)*4-3)+2,2),MID($A$2,((A206-7680)*4-3),2))))</f>
        <v>57346</v>
      </c>
      <c r="C206" s="18" t="n">
        <f aca="false">A206/24/3600/10</f>
        <v>0.000234953703703704</v>
      </c>
      <c r="D206" s="19" t="n">
        <f aca="false">'MAP-pot'!B206</f>
        <v>4.66666666666667</v>
      </c>
      <c r="E206" s="20" t="n">
        <f aca="false">lam!B206</f>
        <v>1.58</v>
      </c>
      <c r="F206" s="21" t="n">
        <f aca="false">rpm!B206</f>
        <v>900</v>
      </c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 t="n">
        <f aca="false">IF($B206=65535,"üres",TRUNC(B206/4096))</f>
        <v>14</v>
      </c>
      <c r="AB206" s="26" t="n">
        <f aca="false">IF($B206=65535,"üres",TRUNC((B206-AA206*4096)/64))</f>
        <v>0</v>
      </c>
      <c r="AC206" s="27" t="n">
        <f aca="false">IF($B206=65535,"üres",(MOD(B206,64)))</f>
        <v>2</v>
      </c>
    </row>
    <row r="207" s="24" customFormat="true" ht="12.75" hidden="false" customHeight="false" outlineLevel="0" collapsed="false">
      <c r="A207" s="28" t="n">
        <f aca="false">1+A206</f>
        <v>204</v>
      </c>
      <c r="B207" s="28" t="n">
        <f aca="false">IF(A207&lt;=7680,HEX2DEC(CONCATENATE(MID($A$1,(A207*4-3)+2,2),MID($A$1,(A207*4-3),2))),HEX2DEC(CONCATENATE(MID($A$2,((A207-7680)*4-3)+2,2),MID($A$2,((A207-7680)*4-3),2))))</f>
        <v>57472</v>
      </c>
      <c r="C207" s="18" t="n">
        <f aca="false">A207/24/3600/10</f>
        <v>0.000236111111111111</v>
      </c>
      <c r="D207" s="19" t="n">
        <f aca="false">'MAP-pot'!B207</f>
        <v>4.66666666666667</v>
      </c>
      <c r="E207" s="20" t="n">
        <f aca="false">lam!B207</f>
        <v>1.1</v>
      </c>
      <c r="F207" s="21" t="n">
        <f aca="false">rpm!B207</f>
        <v>600</v>
      </c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 t="n">
        <f aca="false">IF($B207=65535,"üres",TRUNC(B207/4096))</f>
        <v>14</v>
      </c>
      <c r="AB207" s="26" t="n">
        <f aca="false">IF($B207=65535,"üres",TRUNC((B207-AA207*4096)/64))</f>
        <v>2</v>
      </c>
      <c r="AC207" s="27" t="n">
        <f aca="false">IF($B207=65535,"üres",(MOD(B207,64)))</f>
        <v>0</v>
      </c>
    </row>
    <row r="208" customFormat="false" ht="12.75" hidden="false" customHeight="false" outlineLevel="0" collapsed="false">
      <c r="A208" s="28" t="n">
        <f aca="false">1+A207</f>
        <v>205</v>
      </c>
      <c r="B208" s="28" t="n">
        <f aca="false">IF(A208&lt;=7680,HEX2DEC(CONCATENATE(MID($A$1,(A208*4-3)+2,2),MID($A$1,(A208*4-3),2))),HEX2DEC(CONCATENATE(MID($A$2,((A208-7680)*4-3)+2,2),MID($A$2,((A208-7680)*4-3),2))))</f>
        <v>57344</v>
      </c>
      <c r="C208" s="18" t="n">
        <f aca="false">A208/24/3600/10</f>
        <v>0.000237268518518519</v>
      </c>
      <c r="D208" s="19" t="n">
        <f aca="false">'MAP-pot'!B208</f>
        <v>4.66666666666667</v>
      </c>
      <c r="E208" s="20" t="n">
        <f aca="false">lam!B208</f>
        <v>1.58</v>
      </c>
      <c r="F208" s="21" t="n">
        <f aca="false">rpm!B208</f>
        <v>600</v>
      </c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 t="n">
        <f aca="false">IF($B208=65535,"üres",TRUNC(B208/4096))</f>
        <v>14</v>
      </c>
      <c r="AB208" s="26" t="n">
        <f aca="false">IF($B208=65535,"üres",TRUNC((B208-AA208*4096)/64))</f>
        <v>0</v>
      </c>
      <c r="AC208" s="27" t="n">
        <f aca="false">IF($B208=65535,"üres",(MOD(B208,64)))</f>
        <v>0</v>
      </c>
    </row>
    <row r="209" customFormat="false" ht="12.75" hidden="false" customHeight="false" outlineLevel="0" collapsed="false">
      <c r="A209" s="28" t="n">
        <f aca="false">1+A208</f>
        <v>206</v>
      </c>
      <c r="B209" s="28" t="n">
        <f aca="false">IF(A209&lt;=7680,HEX2DEC(CONCATENATE(MID($A$1,(A209*4-3)+2,2),MID($A$1,(A209*4-3),2))),HEX2DEC(CONCATENATE(MID($A$2,((A209-7680)*4-3)+2,2),MID($A$2,((A209-7680)*4-3),2))))</f>
        <v>57346</v>
      </c>
      <c r="C209" s="18" t="n">
        <f aca="false">A209/24/3600/10</f>
        <v>0.000238425925925926</v>
      </c>
      <c r="D209" s="19" t="n">
        <f aca="false">'MAP-pot'!B209</f>
        <v>4.66666666666667</v>
      </c>
      <c r="E209" s="20" t="n">
        <f aca="false">lam!B209</f>
        <v>1.58</v>
      </c>
      <c r="F209" s="21" t="n">
        <f aca="false">rpm!B209</f>
        <v>900</v>
      </c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 t="n">
        <f aca="false">IF($B209=65535,"üres",TRUNC(B209/4096))</f>
        <v>14</v>
      </c>
      <c r="AB209" s="26" t="n">
        <f aca="false">IF($B209=65535,"üres",TRUNC((B209-AA209*4096)/64))</f>
        <v>0</v>
      </c>
      <c r="AC209" s="27" t="n">
        <f aca="false">IF($B209=65535,"üres",(MOD(B209,64)))</f>
        <v>2</v>
      </c>
    </row>
    <row r="210" customFormat="false" ht="12.75" hidden="false" customHeight="false" outlineLevel="0" collapsed="false">
      <c r="A210" s="28" t="n">
        <f aca="false">1+A209</f>
        <v>207</v>
      </c>
      <c r="B210" s="28" t="n">
        <f aca="false">IF(A210&lt;=7680,HEX2DEC(CONCATENATE(MID($A$1,(A210*4-3)+2,2),MID($A$1,(A210*4-3),2))),HEX2DEC(CONCATENATE(MID($A$2,((A210-7680)*4-3)+2,2),MID($A$2,((A210-7680)*4-3),2))))</f>
        <v>57472</v>
      </c>
      <c r="C210" s="18" t="n">
        <f aca="false">A210/24/3600/10</f>
        <v>0.000239583333333333</v>
      </c>
      <c r="D210" s="19" t="n">
        <f aca="false">'MAP-pot'!B210</f>
        <v>4.66666666666667</v>
      </c>
      <c r="E210" s="20" t="n">
        <f aca="false">lam!B210</f>
        <v>1.1</v>
      </c>
      <c r="F210" s="21" t="n">
        <f aca="false">rpm!B210</f>
        <v>600</v>
      </c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 t="n">
        <f aca="false">IF($B210=65535,"üres",TRUNC(B210/4096))</f>
        <v>14</v>
      </c>
      <c r="AB210" s="26" t="n">
        <f aca="false">IF($B210=65535,"üres",TRUNC((B210-AA210*4096)/64))</f>
        <v>2</v>
      </c>
      <c r="AC210" s="27" t="n">
        <f aca="false">IF($B210=65535,"üres",(MOD(B210,64)))</f>
        <v>0</v>
      </c>
    </row>
    <row r="211" s="24" customFormat="true" ht="12.75" hidden="false" customHeight="false" outlineLevel="0" collapsed="false">
      <c r="A211" s="28" t="n">
        <f aca="false">1+A210</f>
        <v>208</v>
      </c>
      <c r="B211" s="28" t="n">
        <f aca="false">IF(A211&lt;=7680,HEX2DEC(CONCATENATE(MID($A$1,(A211*4-3)+2,2),MID($A$1,(A211*4-3),2))),HEX2DEC(CONCATENATE(MID($A$2,((A211-7680)*4-3)+2,2),MID($A$2,((A211-7680)*4-3),2))))</f>
        <v>57474</v>
      </c>
      <c r="C211" s="18" t="n">
        <f aca="false">A211/24/3600/10</f>
        <v>0.000240740740740741</v>
      </c>
      <c r="D211" s="19" t="n">
        <f aca="false">'MAP-pot'!B211</f>
        <v>4.66666666666667</v>
      </c>
      <c r="E211" s="20" t="n">
        <f aca="false">lam!B211</f>
        <v>1.1</v>
      </c>
      <c r="F211" s="21" t="n">
        <f aca="false">rpm!B211</f>
        <v>900</v>
      </c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 t="n">
        <f aca="false">IF($B211=65535,"üres",TRUNC(B211/4096))</f>
        <v>14</v>
      </c>
      <c r="AB211" s="26" t="n">
        <f aca="false">IF($B211=65535,"üres",TRUNC((B211-AA211*4096)/64))</f>
        <v>2</v>
      </c>
      <c r="AC211" s="27" t="n">
        <f aca="false">IF($B211=65535,"üres",(MOD(B211,64)))</f>
        <v>2</v>
      </c>
    </row>
    <row r="212" customFormat="false" ht="12.75" hidden="false" customHeight="false" outlineLevel="0" collapsed="false">
      <c r="A212" s="28" t="n">
        <f aca="false">1+A211</f>
        <v>209</v>
      </c>
      <c r="B212" s="28" t="n">
        <f aca="false">IF(A212&lt;=7680,HEX2DEC(CONCATENATE(MID($A$1,(A212*4-3)+2,2),MID($A$1,(A212*4-3),2))),HEX2DEC(CONCATENATE(MID($A$2,((A212-7680)*4-3)+2,2),MID($A$2,((A212-7680)*4-3),2))))</f>
        <v>57344</v>
      </c>
      <c r="C212" s="18" t="n">
        <f aca="false">A212/24/3600/10</f>
        <v>0.000241898148148148</v>
      </c>
      <c r="D212" s="19" t="n">
        <f aca="false">'MAP-pot'!B212</f>
        <v>4.66666666666667</v>
      </c>
      <c r="E212" s="20" t="n">
        <f aca="false">lam!B212</f>
        <v>1.58</v>
      </c>
      <c r="F212" s="21" t="n">
        <f aca="false">rpm!B212</f>
        <v>600</v>
      </c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 t="n">
        <f aca="false">IF($B212=65535,"üres",TRUNC(B212/4096))</f>
        <v>14</v>
      </c>
      <c r="AB212" s="26" t="n">
        <f aca="false">IF($B212=65535,"üres",TRUNC((B212-AA212*4096)/64))</f>
        <v>0</v>
      </c>
      <c r="AC212" s="27" t="n">
        <f aca="false">IF($B212=65535,"üres",(MOD(B212,64)))</f>
        <v>0</v>
      </c>
    </row>
    <row r="213" customFormat="false" ht="12.75" hidden="false" customHeight="false" outlineLevel="0" collapsed="false">
      <c r="A213" s="29" t="n">
        <f aca="false">1+A212</f>
        <v>210</v>
      </c>
      <c r="B213" s="29" t="n">
        <f aca="false">IF(A213&lt;=7680,HEX2DEC(CONCATENATE(MID($A$1,(A213*4-3)+2,2),MID($A$1,(A213*4-3),2))),HEX2DEC(CONCATENATE(MID($A$2,((A213-7680)*4-3)+2,2),MID($A$2,((A213-7680)*4-3),2))))</f>
        <v>57472</v>
      </c>
      <c r="C213" s="30" t="n">
        <f aca="false">A213/24/3600/10</f>
        <v>0.000243055555555556</v>
      </c>
      <c r="D213" s="31" t="n">
        <f aca="false">'MAP-pot'!B213</f>
        <v>4.66666666666667</v>
      </c>
      <c r="E213" s="32" t="n">
        <f aca="false">lam!B213</f>
        <v>1.1</v>
      </c>
      <c r="F213" s="33" t="n">
        <f aca="false">rpm!B213</f>
        <v>600</v>
      </c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5" t="n">
        <f aca="false">IF($B213=65535,"üres",TRUNC(B213/4096))</f>
        <v>14</v>
      </c>
      <c r="AB213" s="36" t="n">
        <f aca="false">IF($B213=65535,"üres",TRUNC((B213-AA213*4096)/64))</f>
        <v>2</v>
      </c>
      <c r="AC213" s="37" t="n">
        <f aca="false">IF($B213=65535,"üres",(MOD(B213,64)))</f>
        <v>0</v>
      </c>
    </row>
    <row r="214" customFormat="false" ht="12.75" hidden="false" customHeight="false" outlineLevel="0" collapsed="false">
      <c r="A214" s="28" t="n">
        <f aca="false">1+A213</f>
        <v>211</v>
      </c>
      <c r="B214" s="28" t="n">
        <f aca="false">IF(A214&lt;=7680,HEX2DEC(CONCATENATE(MID($A$1,(A214*4-3)+2,2),MID($A$1,(A214*4-3),2))),HEX2DEC(CONCATENATE(MID($A$2,((A214-7680)*4-3)+2,2),MID($A$2,((A214-7680)*4-3),2))))</f>
        <v>57474</v>
      </c>
      <c r="C214" s="18" t="n">
        <f aca="false">A214/24/3600/10</f>
        <v>0.000244212962962963</v>
      </c>
      <c r="D214" s="19" t="n">
        <f aca="false">'MAP-pot'!B214</f>
        <v>4.66666666666667</v>
      </c>
      <c r="E214" s="20" t="n">
        <f aca="false">lam!B214</f>
        <v>1.1</v>
      </c>
      <c r="F214" s="21" t="n">
        <f aca="false">rpm!B214</f>
        <v>900</v>
      </c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 t="n">
        <f aca="false">IF($B214=65535,"üres",TRUNC(B214/4096))</f>
        <v>14</v>
      </c>
      <c r="AB214" s="26" t="n">
        <f aca="false">IF($B214=65535,"üres",TRUNC((B214-AA214*4096)/64))</f>
        <v>2</v>
      </c>
      <c r="AC214" s="27" t="n">
        <f aca="false">IF($B214=65535,"üres",(MOD(B214,64)))</f>
        <v>2</v>
      </c>
    </row>
    <row r="215" s="24" customFormat="true" ht="12.75" hidden="false" customHeight="false" outlineLevel="0" collapsed="false">
      <c r="A215" s="28" t="n">
        <f aca="false">1+A214</f>
        <v>212</v>
      </c>
      <c r="B215" s="28" t="n">
        <f aca="false">IF(A215&lt;=7680,HEX2DEC(CONCATENATE(MID($A$1,(A215*4-3)+2,2),MID($A$1,(A215*4-3),2))),HEX2DEC(CONCATENATE(MID($A$2,((A215-7680)*4-3)+2,2),MID($A$2,((A215-7680)*4-3),2))))</f>
        <v>57344</v>
      </c>
      <c r="C215" s="18" t="n">
        <f aca="false">A215/24/3600/10</f>
        <v>0.00024537037037037</v>
      </c>
      <c r="D215" s="19" t="n">
        <f aca="false">'MAP-pot'!B215</f>
        <v>4.66666666666667</v>
      </c>
      <c r="E215" s="20" t="n">
        <f aca="false">lam!B215</f>
        <v>1.58</v>
      </c>
      <c r="F215" s="21" t="n">
        <f aca="false">rpm!B215</f>
        <v>600</v>
      </c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 t="n">
        <f aca="false">IF($B215=65535,"üres",TRUNC(B215/4096))</f>
        <v>14</v>
      </c>
      <c r="AB215" s="26" t="n">
        <f aca="false">IF($B215=65535,"üres",TRUNC((B215-AA215*4096)/64))</f>
        <v>0</v>
      </c>
      <c r="AC215" s="27" t="n">
        <f aca="false">IF($B215=65535,"üres",(MOD(B215,64)))</f>
        <v>0</v>
      </c>
    </row>
    <row r="216" customFormat="false" ht="12.75" hidden="false" customHeight="false" outlineLevel="0" collapsed="false">
      <c r="A216" s="28" t="n">
        <f aca="false">1+A215</f>
        <v>213</v>
      </c>
      <c r="B216" s="28" t="n">
        <f aca="false">IF(A216&lt;=7680,HEX2DEC(CONCATENATE(MID($A$1,(A216*4-3)+2,2),MID($A$1,(A216*4-3),2))),HEX2DEC(CONCATENATE(MID($A$2,((A216-7680)*4-3)+2,2),MID($A$2,((A216-7680)*4-3),2))))</f>
        <v>57346</v>
      </c>
      <c r="C216" s="18" t="n">
        <f aca="false">A216/24/3600/10</f>
        <v>0.000246527777777778</v>
      </c>
      <c r="D216" s="19" t="n">
        <f aca="false">'MAP-pot'!B216</f>
        <v>4.66666666666667</v>
      </c>
      <c r="E216" s="20" t="n">
        <f aca="false">lam!B216</f>
        <v>1.58</v>
      </c>
      <c r="F216" s="21" t="n">
        <f aca="false">rpm!B216</f>
        <v>900</v>
      </c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 t="n">
        <f aca="false">IF($B216=65535,"üres",TRUNC(B216/4096))</f>
        <v>14</v>
      </c>
      <c r="AB216" s="26" t="n">
        <f aca="false">IF($B216=65535,"üres",TRUNC((B216-AA216*4096)/64))</f>
        <v>0</v>
      </c>
      <c r="AC216" s="27" t="n">
        <f aca="false">IF($B216=65535,"üres",(MOD(B216,64)))</f>
        <v>2</v>
      </c>
    </row>
    <row r="217" customFormat="false" ht="12.75" hidden="false" customHeight="false" outlineLevel="0" collapsed="false">
      <c r="A217" s="28" t="n">
        <f aca="false">1+A216</f>
        <v>214</v>
      </c>
      <c r="B217" s="28" t="n">
        <f aca="false">IF(A217&lt;=7680,HEX2DEC(CONCATENATE(MID($A$1,(A217*4-3)+2,2),MID($A$1,(A217*4-3),2))),HEX2DEC(CONCATENATE(MID($A$2,((A217-7680)*4-3)+2,2),MID($A$2,((A217-7680)*4-3),2))))</f>
        <v>57472</v>
      </c>
      <c r="C217" s="18" t="n">
        <f aca="false">A217/24/3600/10</f>
        <v>0.000247685185185185</v>
      </c>
      <c r="D217" s="19" t="n">
        <f aca="false">'MAP-pot'!B217</f>
        <v>4.66666666666667</v>
      </c>
      <c r="E217" s="20" t="n">
        <f aca="false">lam!B217</f>
        <v>1.1</v>
      </c>
      <c r="F217" s="21" t="n">
        <f aca="false">rpm!B217</f>
        <v>600</v>
      </c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 t="n">
        <f aca="false">IF($B217=65535,"üres",TRUNC(B217/4096))</f>
        <v>14</v>
      </c>
      <c r="AB217" s="26" t="n">
        <f aca="false">IF($B217=65535,"üres",TRUNC((B217-AA217*4096)/64))</f>
        <v>2</v>
      </c>
      <c r="AC217" s="27" t="n">
        <f aca="false">IF($B217=65535,"üres",(MOD(B217,64)))</f>
        <v>0</v>
      </c>
    </row>
    <row r="218" customFormat="false" ht="12.75" hidden="false" customHeight="false" outlineLevel="0" collapsed="false">
      <c r="A218" s="28" t="n">
        <f aca="false">1+A217</f>
        <v>215</v>
      </c>
      <c r="B218" s="28" t="n">
        <f aca="false">IF(A218&lt;=7680,HEX2DEC(CONCATENATE(MID($A$1,(A218*4-3)+2,2),MID($A$1,(A218*4-3),2))),HEX2DEC(CONCATENATE(MID($A$2,((A218-7680)*4-3)+2,2),MID($A$2,((A218-7680)*4-3),2))))</f>
        <v>57344</v>
      </c>
      <c r="C218" s="18" t="n">
        <f aca="false">A218/24/3600/10</f>
        <v>0.000248842592592593</v>
      </c>
      <c r="D218" s="19" t="n">
        <f aca="false">'MAP-pot'!B218</f>
        <v>4.66666666666667</v>
      </c>
      <c r="E218" s="20" t="n">
        <f aca="false">lam!B218</f>
        <v>1.58</v>
      </c>
      <c r="F218" s="21" t="n">
        <f aca="false">rpm!B218</f>
        <v>600</v>
      </c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 t="n">
        <f aca="false">IF($B218=65535,"üres",TRUNC(B218/4096))</f>
        <v>14</v>
      </c>
      <c r="AB218" s="26" t="n">
        <f aca="false">IF($B218=65535,"üres",TRUNC((B218-AA218*4096)/64))</f>
        <v>0</v>
      </c>
      <c r="AC218" s="27" t="n">
        <f aca="false">IF($B218=65535,"üres",(MOD(B218,64)))</f>
        <v>0</v>
      </c>
    </row>
    <row r="219" s="24" customFormat="true" ht="12.75" hidden="false" customHeight="false" outlineLevel="0" collapsed="false">
      <c r="A219" s="28" t="n">
        <f aca="false">1+A218</f>
        <v>216</v>
      </c>
      <c r="B219" s="28" t="n">
        <f aca="false">IF(A219&lt;=7680,HEX2DEC(CONCATENATE(MID($A$1,(A219*4-3)+2,2),MID($A$1,(A219*4-3),2))),HEX2DEC(CONCATENATE(MID($A$2,((A219-7680)*4-3)+2,2),MID($A$2,((A219-7680)*4-3),2))))</f>
        <v>57346</v>
      </c>
      <c r="C219" s="18" t="n">
        <f aca="false">A219/24/3600/10</f>
        <v>0.00025</v>
      </c>
      <c r="D219" s="19" t="n">
        <f aca="false">'MAP-pot'!B219</f>
        <v>4.66666666666667</v>
      </c>
      <c r="E219" s="20" t="n">
        <f aca="false">lam!B219</f>
        <v>1.58</v>
      </c>
      <c r="F219" s="21" t="n">
        <f aca="false">rpm!B219</f>
        <v>900</v>
      </c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 t="n">
        <f aca="false">IF($B219=65535,"üres",TRUNC(B219/4096))</f>
        <v>14</v>
      </c>
      <c r="AB219" s="26" t="n">
        <f aca="false">IF($B219=65535,"üres",TRUNC((B219-AA219*4096)/64))</f>
        <v>0</v>
      </c>
      <c r="AC219" s="27" t="n">
        <f aca="false">IF($B219=65535,"üres",(MOD(B219,64)))</f>
        <v>2</v>
      </c>
    </row>
    <row r="220" customFormat="false" ht="12.75" hidden="false" customHeight="false" outlineLevel="0" collapsed="false">
      <c r="A220" s="28" t="n">
        <f aca="false">1+A219</f>
        <v>217</v>
      </c>
      <c r="B220" s="28" t="n">
        <f aca="false">IF(A220&lt;=7680,HEX2DEC(CONCATENATE(MID($A$1,(A220*4-3)+2,2),MID($A$1,(A220*4-3),2))),HEX2DEC(CONCATENATE(MID($A$2,((A220-7680)*4-3)+2,2),MID($A$2,((A220-7680)*4-3),2))))</f>
        <v>59584</v>
      </c>
      <c r="C220" s="18" t="n">
        <f aca="false">A220/24/3600/10</f>
        <v>0.000251157407407407</v>
      </c>
      <c r="D220" s="19" t="n">
        <f aca="false">'MAP-pot'!B220</f>
        <v>4.66666666666667</v>
      </c>
      <c r="E220" s="20" t="n">
        <f aca="false">lam!B220</f>
        <v>0.98</v>
      </c>
      <c r="F220" s="21" t="n">
        <f aca="false">rpm!B220</f>
        <v>600</v>
      </c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 t="n">
        <f aca="false">IF($B220=65535,"üres",TRUNC(B220/4096))</f>
        <v>14</v>
      </c>
      <c r="AB220" s="26" t="n">
        <f aca="false">IF($B220=65535,"üres",TRUNC((B220-AA220*4096)/64))</f>
        <v>35</v>
      </c>
      <c r="AC220" s="27" t="n">
        <f aca="false">IF($B220=65535,"üres",(MOD(B220,64)))</f>
        <v>0</v>
      </c>
    </row>
    <row r="221" customFormat="false" ht="12.75" hidden="false" customHeight="false" outlineLevel="0" collapsed="false">
      <c r="A221" s="28" t="n">
        <f aca="false">1+A220</f>
        <v>218</v>
      </c>
      <c r="B221" s="28" t="n">
        <f aca="false">IF(A221&lt;=7680,HEX2DEC(CONCATENATE(MID($A$1,(A221*4-3)+2,2),MID($A$1,(A221*4-3),2))),HEX2DEC(CONCATENATE(MID($A$2,((A221-7680)*4-3)+2,2),MID($A$2,((A221-7680)*4-3),2))))</f>
        <v>60866</v>
      </c>
      <c r="C221" s="18" t="n">
        <f aca="false">A221/24/3600/10</f>
        <v>0.000252314814814815</v>
      </c>
      <c r="D221" s="19" t="n">
        <f aca="false">'MAP-pot'!B221</f>
        <v>4.66666666666667</v>
      </c>
      <c r="E221" s="20" t="n">
        <f aca="false">lam!B221</f>
        <v>0.7</v>
      </c>
      <c r="F221" s="21" t="n">
        <f aca="false">rpm!B221</f>
        <v>900</v>
      </c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 t="n">
        <f aca="false">IF($B221=65535,"üres",TRUNC(B221/4096))</f>
        <v>14</v>
      </c>
      <c r="AB221" s="26" t="n">
        <f aca="false">IF($B221=65535,"üres",TRUNC((B221-AA221*4096)/64))</f>
        <v>55</v>
      </c>
      <c r="AC221" s="27" t="n">
        <f aca="false">IF($B221=65535,"üres",(MOD(B221,64)))</f>
        <v>2</v>
      </c>
    </row>
    <row r="222" customFormat="false" ht="12.75" hidden="false" customHeight="false" outlineLevel="0" collapsed="false">
      <c r="A222" s="28" t="n">
        <f aca="false">1+A221</f>
        <v>219</v>
      </c>
      <c r="B222" s="28" t="n">
        <f aca="false">IF(A222&lt;=7680,HEX2DEC(CONCATENATE(MID($A$1,(A222*4-3)+2,2),MID($A$1,(A222*4-3),2))),HEX2DEC(CONCATENATE(MID($A$2,((A222-7680)*4-3)+2,2),MID($A$2,((A222-7680)*4-3),2))))</f>
        <v>58432</v>
      </c>
      <c r="C222" s="18" t="n">
        <f aca="false">A222/24/3600/10</f>
        <v>0.000253472222222222</v>
      </c>
      <c r="D222" s="19" t="n">
        <f aca="false">'MAP-pot'!B222</f>
        <v>4.66666666666667</v>
      </c>
      <c r="E222" s="20" t="n">
        <f aca="false">lam!B222</f>
        <v>1</v>
      </c>
      <c r="F222" s="21" t="n">
        <f aca="false">rpm!B222</f>
        <v>600</v>
      </c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 t="n">
        <f aca="false">IF($B222=65535,"üres",TRUNC(B222/4096))</f>
        <v>14</v>
      </c>
      <c r="AB222" s="26" t="n">
        <f aca="false">IF($B222=65535,"üres",TRUNC((B222-AA222*4096)/64))</f>
        <v>17</v>
      </c>
      <c r="AC222" s="27" t="n">
        <f aca="false">IF($B222=65535,"üres",(MOD(B222,64)))</f>
        <v>0</v>
      </c>
    </row>
    <row r="223" s="24" customFormat="true" ht="12.75" hidden="false" customHeight="false" outlineLevel="0" collapsed="false">
      <c r="A223" s="29" t="n">
        <f aca="false">1+A222</f>
        <v>220</v>
      </c>
      <c r="B223" s="29" t="n">
        <f aca="false">IF(A223&lt;=7680,HEX2DEC(CONCATENATE(MID($A$1,(A223*4-3)+2,2),MID($A$1,(A223*4-3),2))),HEX2DEC(CONCATENATE(MID($A$2,((A223-7680)*4-3)+2,2),MID($A$2,((A223-7680)*4-3),2))))</f>
        <v>60288</v>
      </c>
      <c r="C223" s="30" t="n">
        <f aca="false">A223/24/3600/10</f>
        <v>0.00025462962962963</v>
      </c>
      <c r="D223" s="31" t="n">
        <f aca="false">'MAP-pot'!B223</f>
        <v>4.66666666666667</v>
      </c>
      <c r="E223" s="32" t="n">
        <f aca="false">lam!B223</f>
        <v>0.76</v>
      </c>
      <c r="F223" s="33" t="n">
        <f aca="false">rpm!B223</f>
        <v>600</v>
      </c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5" t="n">
        <f aca="false">IF($B223=65535,"üres",TRUNC(B223/4096))</f>
        <v>14</v>
      </c>
      <c r="AB223" s="36" t="n">
        <f aca="false">IF($B223=65535,"üres",TRUNC((B223-AA223*4096)/64))</f>
        <v>46</v>
      </c>
      <c r="AC223" s="37" t="n">
        <f aca="false">IF($B223=65535,"üres",(MOD(B223,64)))</f>
        <v>0</v>
      </c>
    </row>
    <row r="224" customFormat="false" ht="12.75" hidden="false" customHeight="false" outlineLevel="0" collapsed="false">
      <c r="A224" s="28" t="n">
        <f aca="false">1+A223</f>
        <v>221</v>
      </c>
      <c r="B224" s="28" t="n">
        <f aca="false">IF(A224&lt;=7680,HEX2DEC(CONCATENATE(MID($A$1,(A224*4-3)+2,2),MID($A$1,(A224*4-3),2))),HEX2DEC(CONCATENATE(MID($A$2,((A224-7680)*4-3)+2,2),MID($A$2,((A224-7680)*4-3),2))))</f>
        <v>57472</v>
      </c>
      <c r="C224" s="18" t="n">
        <f aca="false">A224/24/3600/10</f>
        <v>0.000255787037037037</v>
      </c>
      <c r="D224" s="19" t="n">
        <f aca="false">'MAP-pot'!B224</f>
        <v>4.66666666666667</v>
      </c>
      <c r="E224" s="20" t="n">
        <f aca="false">lam!B224</f>
        <v>1.1</v>
      </c>
      <c r="F224" s="21" t="n">
        <f aca="false">rpm!B224</f>
        <v>600</v>
      </c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 t="n">
        <f aca="false">IF($B224=65535,"üres",TRUNC(B224/4096))</f>
        <v>14</v>
      </c>
      <c r="AB224" s="26" t="n">
        <f aca="false">IF($B224=65535,"üres",TRUNC((B224-AA224*4096)/64))</f>
        <v>2</v>
      </c>
      <c r="AC224" s="27" t="n">
        <f aca="false">IF($B224=65535,"üres",(MOD(B224,64)))</f>
        <v>0</v>
      </c>
    </row>
    <row r="225" customFormat="false" ht="12.75" hidden="false" customHeight="false" outlineLevel="0" collapsed="false">
      <c r="A225" s="28" t="n">
        <f aca="false">1+A224</f>
        <v>222</v>
      </c>
      <c r="B225" s="28" t="n">
        <f aca="false">IF(A225&lt;=7680,HEX2DEC(CONCATENATE(MID($A$1,(A225*4-3)+2,2),MID($A$1,(A225*4-3),2))),HEX2DEC(CONCATENATE(MID($A$2,((A225-7680)*4-3)+2,2),MID($A$2,((A225-7680)*4-3),2))))</f>
        <v>57344</v>
      </c>
      <c r="C225" s="18" t="n">
        <f aca="false">A225/24/3600/10</f>
        <v>0.000256944444444444</v>
      </c>
      <c r="D225" s="19" t="n">
        <f aca="false">'MAP-pot'!B225</f>
        <v>4.66666666666667</v>
      </c>
      <c r="E225" s="20" t="n">
        <f aca="false">lam!B225</f>
        <v>1.58</v>
      </c>
      <c r="F225" s="21" t="n">
        <f aca="false">rpm!B225</f>
        <v>600</v>
      </c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 t="n">
        <f aca="false">IF($B225=65535,"üres",TRUNC(B225/4096))</f>
        <v>14</v>
      </c>
      <c r="AB225" s="26" t="n">
        <f aca="false">IF($B225=65535,"üres",TRUNC((B225-AA225*4096)/64))</f>
        <v>0</v>
      </c>
      <c r="AC225" s="27" t="n">
        <f aca="false">IF($B225=65535,"üres",(MOD(B225,64)))</f>
        <v>0</v>
      </c>
    </row>
    <row r="226" customFormat="false" ht="12.75" hidden="false" customHeight="false" outlineLevel="0" collapsed="false">
      <c r="A226" s="28" t="n">
        <f aca="false">1+A225</f>
        <v>223</v>
      </c>
      <c r="B226" s="28" t="n">
        <f aca="false">IF(A226&lt;=7680,HEX2DEC(CONCATENATE(MID($A$1,(A226*4-3)+2,2),MID($A$1,(A226*4-3),2))),HEX2DEC(CONCATENATE(MID($A$2,((A226-7680)*4-3)+2,2),MID($A$2,((A226-7680)*4-3),2))))</f>
        <v>57346</v>
      </c>
      <c r="C226" s="18" t="n">
        <f aca="false">A226/24/3600/10</f>
        <v>0.000258101851851852</v>
      </c>
      <c r="D226" s="19" t="n">
        <f aca="false">'MAP-pot'!B226</f>
        <v>4.66666666666667</v>
      </c>
      <c r="E226" s="20" t="n">
        <f aca="false">lam!B226</f>
        <v>1.58</v>
      </c>
      <c r="F226" s="21" t="n">
        <f aca="false">rpm!B226</f>
        <v>900</v>
      </c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 t="n">
        <f aca="false">IF($B226=65535,"üres",TRUNC(B226/4096))</f>
        <v>14</v>
      </c>
      <c r="AB226" s="26" t="n">
        <f aca="false">IF($B226=65535,"üres",TRUNC((B226-AA226*4096)/64))</f>
        <v>0</v>
      </c>
      <c r="AC226" s="27" t="n">
        <f aca="false">IF($B226=65535,"üres",(MOD(B226,64)))</f>
        <v>2</v>
      </c>
    </row>
    <row r="227" s="24" customFormat="true" ht="12.75" hidden="false" customHeight="false" outlineLevel="0" collapsed="false">
      <c r="A227" s="28" t="n">
        <f aca="false">1+A226</f>
        <v>224</v>
      </c>
      <c r="B227" s="28" t="n">
        <f aca="false">IF(A227&lt;=7680,HEX2DEC(CONCATENATE(MID($A$1,(A227*4-3)+2,2),MID($A$1,(A227*4-3),2))),HEX2DEC(CONCATENATE(MID($A$2,((A227-7680)*4-3)+2,2),MID($A$2,((A227-7680)*4-3),2))))</f>
        <v>57472</v>
      </c>
      <c r="C227" s="18" t="n">
        <f aca="false">A227/24/3600/10</f>
        <v>0.000259259259259259</v>
      </c>
      <c r="D227" s="19" t="n">
        <f aca="false">'MAP-pot'!B227</f>
        <v>4.66666666666667</v>
      </c>
      <c r="E227" s="20" t="n">
        <f aca="false">lam!B227</f>
        <v>1.1</v>
      </c>
      <c r="F227" s="21" t="n">
        <f aca="false">rpm!B227</f>
        <v>600</v>
      </c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 t="n">
        <f aca="false">IF($B227=65535,"üres",TRUNC(B227/4096))</f>
        <v>14</v>
      </c>
      <c r="AB227" s="26" t="n">
        <f aca="false">IF($B227=65535,"üres",TRUNC((B227-AA227*4096)/64))</f>
        <v>2</v>
      </c>
      <c r="AC227" s="27" t="n">
        <f aca="false">IF($B227=65535,"üres",(MOD(B227,64)))</f>
        <v>0</v>
      </c>
    </row>
    <row r="228" customFormat="false" ht="12.75" hidden="false" customHeight="false" outlineLevel="0" collapsed="false">
      <c r="A228" s="28" t="n">
        <f aca="false">1+A227</f>
        <v>225</v>
      </c>
      <c r="B228" s="28" t="n">
        <f aca="false">IF(A228&lt;=7680,HEX2DEC(CONCATENATE(MID($A$1,(A228*4-3)+2,2),MID($A$1,(A228*4-3),2))),HEX2DEC(CONCATENATE(MID($A$2,((A228-7680)*4-3)+2,2),MID($A$2,((A228-7680)*4-3),2))))</f>
        <v>57474</v>
      </c>
      <c r="C228" s="18" t="n">
        <f aca="false">A228/24/3600/10</f>
        <v>0.000260416666666667</v>
      </c>
      <c r="D228" s="19" t="n">
        <f aca="false">'MAP-pot'!B228</f>
        <v>4.66666666666667</v>
      </c>
      <c r="E228" s="20" t="n">
        <f aca="false">lam!B228</f>
        <v>1.1</v>
      </c>
      <c r="F228" s="21" t="n">
        <f aca="false">rpm!B228</f>
        <v>900</v>
      </c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 t="n">
        <f aca="false">IF($B228=65535,"üres",TRUNC(B228/4096))</f>
        <v>14</v>
      </c>
      <c r="AB228" s="26" t="n">
        <f aca="false">IF($B228=65535,"üres",TRUNC((B228-AA228*4096)/64))</f>
        <v>2</v>
      </c>
      <c r="AC228" s="27" t="n">
        <f aca="false">IF($B228=65535,"üres",(MOD(B228,64)))</f>
        <v>2</v>
      </c>
    </row>
    <row r="229" customFormat="false" ht="12.75" hidden="false" customHeight="false" outlineLevel="0" collapsed="false">
      <c r="A229" s="28" t="n">
        <f aca="false">1+A228</f>
        <v>226</v>
      </c>
      <c r="B229" s="28" t="n">
        <f aca="false">IF(A229&lt;=7680,HEX2DEC(CONCATENATE(MID($A$1,(A229*4-3)+2,2),MID($A$1,(A229*4-3),2))),HEX2DEC(CONCATENATE(MID($A$2,((A229-7680)*4-3)+2,2),MID($A$2,((A229-7680)*4-3),2))))</f>
        <v>57344</v>
      </c>
      <c r="C229" s="18" t="n">
        <f aca="false">A229/24/3600/10</f>
        <v>0.000261574074074074</v>
      </c>
      <c r="D229" s="19" t="n">
        <f aca="false">'MAP-pot'!B229</f>
        <v>4.66666666666667</v>
      </c>
      <c r="E229" s="20" t="n">
        <f aca="false">lam!B229</f>
        <v>1.58</v>
      </c>
      <c r="F229" s="21" t="n">
        <f aca="false">rpm!B229</f>
        <v>600</v>
      </c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 t="n">
        <f aca="false">IF($B229=65535,"üres",TRUNC(B229/4096))</f>
        <v>14</v>
      </c>
      <c r="AB229" s="26" t="n">
        <f aca="false">IF($B229=65535,"üres",TRUNC((B229-AA229*4096)/64))</f>
        <v>0</v>
      </c>
      <c r="AC229" s="27" t="n">
        <f aca="false">IF($B229=65535,"üres",(MOD(B229,64)))</f>
        <v>0</v>
      </c>
    </row>
    <row r="230" customFormat="false" ht="12.75" hidden="false" customHeight="false" outlineLevel="0" collapsed="false">
      <c r="A230" s="28" t="n">
        <f aca="false">1+A229</f>
        <v>227</v>
      </c>
      <c r="B230" s="28" t="n">
        <f aca="false">IF(A230&lt;=7680,HEX2DEC(CONCATENATE(MID($A$1,(A230*4-3)+2,2),MID($A$1,(A230*4-3),2))),HEX2DEC(CONCATENATE(MID($A$2,((A230-7680)*4-3)+2,2),MID($A$2,((A230-7680)*4-3),2))))</f>
        <v>57472</v>
      </c>
      <c r="C230" s="18" t="n">
        <f aca="false">A230/24/3600/10</f>
        <v>0.000262731481481482</v>
      </c>
      <c r="D230" s="19" t="n">
        <f aca="false">'MAP-pot'!B230</f>
        <v>4.66666666666667</v>
      </c>
      <c r="E230" s="20" t="n">
        <f aca="false">lam!B230</f>
        <v>1.1</v>
      </c>
      <c r="F230" s="21" t="n">
        <f aca="false">rpm!B230</f>
        <v>600</v>
      </c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 t="n">
        <f aca="false">IF($B230=65535,"üres",TRUNC(B230/4096))</f>
        <v>14</v>
      </c>
      <c r="AB230" s="26" t="n">
        <f aca="false">IF($B230=65535,"üres",TRUNC((B230-AA230*4096)/64))</f>
        <v>2</v>
      </c>
      <c r="AC230" s="27" t="n">
        <f aca="false">IF($B230=65535,"üres",(MOD(B230,64)))</f>
        <v>0</v>
      </c>
    </row>
    <row r="231" s="24" customFormat="true" ht="12.75" hidden="false" customHeight="false" outlineLevel="0" collapsed="false">
      <c r="A231" s="28" t="n">
        <f aca="false">1+A230</f>
        <v>228</v>
      </c>
      <c r="B231" s="28" t="n">
        <f aca="false">IF(A231&lt;=7680,HEX2DEC(CONCATENATE(MID($A$1,(A231*4-3)+2,2),MID($A$1,(A231*4-3),2))),HEX2DEC(CONCATENATE(MID($A$2,((A231-7680)*4-3)+2,2),MID($A$2,((A231-7680)*4-3),2))))</f>
        <v>57474</v>
      </c>
      <c r="C231" s="18" t="n">
        <f aca="false">A231/24/3600/10</f>
        <v>0.000263888888888889</v>
      </c>
      <c r="D231" s="19" t="n">
        <f aca="false">'MAP-pot'!B231</f>
        <v>4.66666666666667</v>
      </c>
      <c r="E231" s="20" t="n">
        <f aca="false">lam!B231</f>
        <v>1.1</v>
      </c>
      <c r="F231" s="21" t="n">
        <f aca="false">rpm!B231</f>
        <v>900</v>
      </c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 t="n">
        <f aca="false">IF($B231=65535,"üres",TRUNC(B231/4096))</f>
        <v>14</v>
      </c>
      <c r="AB231" s="26" t="n">
        <f aca="false">IF($B231=65535,"üres",TRUNC((B231-AA231*4096)/64))</f>
        <v>2</v>
      </c>
      <c r="AC231" s="27" t="n">
        <f aca="false">IF($B231=65535,"üres",(MOD(B231,64)))</f>
        <v>2</v>
      </c>
    </row>
    <row r="232" customFormat="false" ht="12.75" hidden="false" customHeight="false" outlineLevel="0" collapsed="false">
      <c r="A232" s="28" t="n">
        <f aca="false">1+A231</f>
        <v>229</v>
      </c>
      <c r="B232" s="28" t="n">
        <f aca="false">IF(A232&lt;=7680,HEX2DEC(CONCATENATE(MID($A$1,(A232*4-3)+2,2),MID($A$1,(A232*4-3),2))),HEX2DEC(CONCATENATE(MID($A$2,((A232-7680)*4-3)+2,2),MID($A$2,((A232-7680)*4-3),2))))</f>
        <v>57344</v>
      </c>
      <c r="C232" s="18" t="n">
        <f aca="false">A232/24/3600/10</f>
        <v>0.000265046296296296</v>
      </c>
      <c r="D232" s="19" t="n">
        <f aca="false">'MAP-pot'!B232</f>
        <v>4.66666666666667</v>
      </c>
      <c r="E232" s="20" t="n">
        <f aca="false">lam!B232</f>
        <v>1.58</v>
      </c>
      <c r="F232" s="21" t="n">
        <f aca="false">rpm!B232</f>
        <v>600</v>
      </c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 t="n">
        <f aca="false">IF($B232=65535,"üres",TRUNC(B232/4096))</f>
        <v>14</v>
      </c>
      <c r="AB232" s="26" t="n">
        <f aca="false">IF($B232=65535,"üres",TRUNC((B232-AA232*4096)/64))</f>
        <v>0</v>
      </c>
      <c r="AC232" s="27" t="n">
        <f aca="false">IF($B232=65535,"üres",(MOD(B232,64)))</f>
        <v>0</v>
      </c>
    </row>
    <row r="233" customFormat="false" ht="12.75" hidden="false" customHeight="false" outlineLevel="0" collapsed="false">
      <c r="A233" s="29" t="n">
        <f aca="false">1+A232</f>
        <v>230</v>
      </c>
      <c r="B233" s="29" t="n">
        <f aca="false">IF(A233&lt;=7680,HEX2DEC(CONCATENATE(MID($A$1,(A233*4-3)+2,2),MID($A$1,(A233*4-3),2))),HEX2DEC(CONCATENATE(MID($A$2,((A233-7680)*4-3)+2,2),MID($A$2,((A233-7680)*4-3),2))))</f>
        <v>57346</v>
      </c>
      <c r="C233" s="30" t="n">
        <f aca="false">A233/24/3600/10</f>
        <v>0.000266203703703704</v>
      </c>
      <c r="D233" s="31" t="n">
        <f aca="false">'MAP-pot'!B233</f>
        <v>4.66666666666667</v>
      </c>
      <c r="E233" s="32" t="n">
        <f aca="false">lam!B233</f>
        <v>1.58</v>
      </c>
      <c r="F233" s="33" t="n">
        <f aca="false">rpm!B233</f>
        <v>900</v>
      </c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5" t="n">
        <f aca="false">IF($B233=65535,"üres",TRUNC(B233/4096))</f>
        <v>14</v>
      </c>
      <c r="AB233" s="36" t="n">
        <f aca="false">IF($B233=65535,"üres",TRUNC((B233-AA233*4096)/64))</f>
        <v>0</v>
      </c>
      <c r="AC233" s="37" t="n">
        <f aca="false">IF($B233=65535,"üres",(MOD(B233,64)))</f>
        <v>2</v>
      </c>
    </row>
    <row r="234" customFormat="false" ht="12.75" hidden="false" customHeight="false" outlineLevel="0" collapsed="false">
      <c r="A234" s="28" t="n">
        <f aca="false">1+A233</f>
        <v>231</v>
      </c>
      <c r="B234" s="28" t="n">
        <f aca="false">IF(A234&lt;=7680,HEX2DEC(CONCATENATE(MID($A$1,(A234*4-3)+2,2),MID($A$1,(A234*4-3),2))),HEX2DEC(CONCATENATE(MID($A$2,((A234-7680)*4-3)+2,2),MID($A$2,((A234-7680)*4-3),2))))</f>
        <v>57472</v>
      </c>
      <c r="C234" s="18" t="n">
        <f aca="false">A234/24/3600/10</f>
        <v>0.000267361111111111</v>
      </c>
      <c r="D234" s="19" t="n">
        <f aca="false">'MAP-pot'!B234</f>
        <v>4.66666666666667</v>
      </c>
      <c r="E234" s="20" t="n">
        <f aca="false">lam!B234</f>
        <v>1.1</v>
      </c>
      <c r="F234" s="21" t="n">
        <f aca="false">rpm!B234</f>
        <v>600</v>
      </c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 t="n">
        <f aca="false">IF($B234=65535,"üres",TRUNC(B234/4096))</f>
        <v>14</v>
      </c>
      <c r="AB234" s="26" t="n">
        <f aca="false">IF($B234=65535,"üres",TRUNC((B234-AA234*4096)/64))</f>
        <v>2</v>
      </c>
      <c r="AC234" s="27" t="n">
        <f aca="false">IF($B234=65535,"üres",(MOD(B234,64)))</f>
        <v>0</v>
      </c>
    </row>
    <row r="235" s="24" customFormat="true" ht="12.75" hidden="false" customHeight="false" outlineLevel="0" collapsed="false">
      <c r="A235" s="28" t="n">
        <f aca="false">1+A234</f>
        <v>232</v>
      </c>
      <c r="B235" s="28" t="n">
        <f aca="false">IF(A235&lt;=7680,HEX2DEC(CONCATENATE(MID($A$1,(A235*4-3)+2,2),MID($A$1,(A235*4-3),2))),HEX2DEC(CONCATENATE(MID($A$2,((A235-7680)*4-3)+2,2),MID($A$2,((A235-7680)*4-3),2))))</f>
        <v>58752</v>
      </c>
      <c r="C235" s="18" t="n">
        <f aca="false">A235/24/3600/10</f>
        <v>0.000268518518518519</v>
      </c>
      <c r="D235" s="19" t="n">
        <f aca="false">'MAP-pot'!B235</f>
        <v>4.66666666666667</v>
      </c>
      <c r="E235" s="20" t="n">
        <f aca="false">lam!B235</f>
        <v>1</v>
      </c>
      <c r="F235" s="21" t="n">
        <f aca="false">rpm!B235</f>
        <v>600</v>
      </c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 t="n">
        <f aca="false">IF($B235=65535,"üres",TRUNC(B235/4096))</f>
        <v>14</v>
      </c>
      <c r="AB235" s="26" t="n">
        <f aca="false">IF($B235=65535,"üres",TRUNC((B235-AA235*4096)/64))</f>
        <v>22</v>
      </c>
      <c r="AC235" s="27" t="n">
        <f aca="false">IF($B235=65535,"üres",(MOD(B235,64)))</f>
        <v>0</v>
      </c>
    </row>
    <row r="236" customFormat="false" ht="12.75" hidden="false" customHeight="false" outlineLevel="0" collapsed="false">
      <c r="A236" s="28" t="n">
        <f aca="false">1+A235</f>
        <v>233</v>
      </c>
      <c r="B236" s="28" t="n">
        <f aca="false">IF(A236&lt;=7680,HEX2DEC(CONCATENATE(MID($A$1,(A236*4-3)+2,2),MID($A$1,(A236*4-3),2))),HEX2DEC(CONCATENATE(MID($A$2,((A236-7680)*4-3)+2,2),MID($A$2,((A236-7680)*4-3),2))))</f>
        <v>60930</v>
      </c>
      <c r="C236" s="18" t="n">
        <f aca="false">A236/24/3600/10</f>
        <v>0.000269675925925926</v>
      </c>
      <c r="D236" s="19" t="n">
        <f aca="false">'MAP-pot'!B236</f>
        <v>4.66666666666667</v>
      </c>
      <c r="E236" s="20" t="n">
        <f aca="false">lam!B236</f>
        <v>0.7</v>
      </c>
      <c r="F236" s="21" t="n">
        <f aca="false">rpm!B236</f>
        <v>900</v>
      </c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 t="n">
        <f aca="false">IF($B236=65535,"üres",TRUNC(B236/4096))</f>
        <v>14</v>
      </c>
      <c r="AB236" s="26" t="n">
        <f aca="false">IF($B236=65535,"üres",TRUNC((B236-AA236*4096)/64))</f>
        <v>56</v>
      </c>
      <c r="AC236" s="27" t="n">
        <f aca="false">IF($B236=65535,"üres",(MOD(B236,64)))</f>
        <v>2</v>
      </c>
    </row>
    <row r="237" customFormat="false" ht="12.75" hidden="false" customHeight="false" outlineLevel="0" collapsed="false">
      <c r="A237" s="28" t="n">
        <f aca="false">1+A236</f>
        <v>234</v>
      </c>
      <c r="B237" s="28" t="n">
        <f aca="false">IF(A237&lt;=7680,HEX2DEC(CONCATENATE(MID($A$1,(A237*4-3)+2,2),MID($A$1,(A237*4-3),2))),HEX2DEC(CONCATENATE(MID($A$2,((A237-7680)*4-3)+2,2),MID($A$2,((A237-7680)*4-3),2))))</f>
        <v>58432</v>
      </c>
      <c r="C237" s="18" t="n">
        <f aca="false">A237/24/3600/10</f>
        <v>0.000270833333333333</v>
      </c>
      <c r="D237" s="19" t="n">
        <f aca="false">'MAP-pot'!B237</f>
        <v>4.66666666666667</v>
      </c>
      <c r="E237" s="20" t="n">
        <f aca="false">lam!B237</f>
        <v>1</v>
      </c>
      <c r="F237" s="21" t="n">
        <f aca="false">rpm!B237</f>
        <v>600</v>
      </c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 t="n">
        <f aca="false">IF($B237=65535,"üres",TRUNC(B237/4096))</f>
        <v>14</v>
      </c>
      <c r="AB237" s="26" t="n">
        <f aca="false">IF($B237=65535,"üres",TRUNC((B237-AA237*4096)/64))</f>
        <v>17</v>
      </c>
      <c r="AC237" s="27" t="n">
        <f aca="false">IF($B237=65535,"üres",(MOD(B237,64)))</f>
        <v>0</v>
      </c>
    </row>
    <row r="238" customFormat="false" ht="12.75" hidden="false" customHeight="false" outlineLevel="0" collapsed="false">
      <c r="A238" s="28" t="n">
        <f aca="false">1+A237</f>
        <v>235</v>
      </c>
      <c r="B238" s="28" t="n">
        <f aca="false">IF(A238&lt;=7680,HEX2DEC(CONCATENATE(MID($A$1,(A238*4-3)+2,2),MID($A$1,(A238*4-3),2))),HEX2DEC(CONCATENATE(MID($A$2,((A238-7680)*4-3)+2,2),MID($A$2,((A238-7680)*4-3),2))))</f>
        <v>59586</v>
      </c>
      <c r="C238" s="18" t="n">
        <f aca="false">A238/24/3600/10</f>
        <v>0.000271990740740741</v>
      </c>
      <c r="D238" s="19" t="n">
        <f aca="false">'MAP-pot'!B238</f>
        <v>4.66666666666667</v>
      </c>
      <c r="E238" s="20" t="n">
        <f aca="false">lam!B238</f>
        <v>0.98</v>
      </c>
      <c r="F238" s="21" t="n">
        <f aca="false">rpm!B238</f>
        <v>900</v>
      </c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 t="n">
        <f aca="false">IF($B238=65535,"üres",TRUNC(B238/4096))</f>
        <v>14</v>
      </c>
      <c r="AB238" s="26" t="n">
        <f aca="false">IF($B238=65535,"üres",TRUNC((B238-AA238*4096)/64))</f>
        <v>35</v>
      </c>
      <c r="AC238" s="27" t="n">
        <f aca="false">IF($B238=65535,"üres",(MOD(B238,64)))</f>
        <v>2</v>
      </c>
    </row>
    <row r="239" s="24" customFormat="true" ht="12.75" hidden="false" customHeight="false" outlineLevel="0" collapsed="false">
      <c r="A239" s="28" t="n">
        <f aca="false">1+A238</f>
        <v>236</v>
      </c>
      <c r="B239" s="28" t="n">
        <f aca="false">IF(A239&lt;=7680,HEX2DEC(CONCATENATE(MID($A$1,(A239*4-3)+2,2),MID($A$1,(A239*4-3),2))),HEX2DEC(CONCATENATE(MID($A$2,((A239-7680)*4-3)+2,2),MID($A$2,((A239-7680)*4-3),2))))</f>
        <v>61248</v>
      </c>
      <c r="C239" s="18" t="n">
        <f aca="false">A239/24/3600/10</f>
        <v>0.000273148148148148</v>
      </c>
      <c r="D239" s="19" t="n">
        <f aca="false">'MAP-pot'!B239</f>
        <v>4.66666666666667</v>
      </c>
      <c r="E239" s="20" t="n">
        <f aca="false">lam!B239</f>
        <v>0.7</v>
      </c>
      <c r="F239" s="21" t="n">
        <f aca="false">rpm!B239</f>
        <v>600</v>
      </c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 t="n">
        <f aca="false">IF($B239=65535,"üres",TRUNC(B239/4096))</f>
        <v>14</v>
      </c>
      <c r="AB239" s="26" t="n">
        <f aca="false">IF($B239=65535,"üres",TRUNC((B239-AA239*4096)/64))</f>
        <v>61</v>
      </c>
      <c r="AC239" s="27" t="n">
        <f aca="false">IF($B239=65535,"üres",(MOD(B239,64)))</f>
        <v>0</v>
      </c>
    </row>
    <row r="240" customFormat="false" ht="12.75" hidden="false" customHeight="false" outlineLevel="0" collapsed="false">
      <c r="A240" s="28" t="n">
        <f aca="false">1+A239</f>
        <v>237</v>
      </c>
      <c r="B240" s="28" t="n">
        <f aca="false">IF(A240&lt;=7680,HEX2DEC(CONCATENATE(MID($A$1,(A240*4-3)+2,2),MID($A$1,(A240*4-3),2))),HEX2DEC(CONCATENATE(MID($A$2,((A240-7680)*4-3)+2,2),MID($A$2,((A240-7680)*4-3),2))))</f>
        <v>59008</v>
      </c>
      <c r="C240" s="18" t="n">
        <f aca="false">A240/24/3600/10</f>
        <v>0.000274305555555556</v>
      </c>
      <c r="D240" s="19" t="n">
        <f aca="false">'MAP-pot'!B240</f>
        <v>4.66666666666667</v>
      </c>
      <c r="E240" s="20" t="n">
        <f aca="false">lam!B240</f>
        <v>1</v>
      </c>
      <c r="F240" s="21" t="n">
        <f aca="false">rpm!B240</f>
        <v>600</v>
      </c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 t="n">
        <f aca="false">IF($B240=65535,"üres",TRUNC(B240/4096))</f>
        <v>14</v>
      </c>
      <c r="AB240" s="26" t="n">
        <f aca="false">IF($B240=65535,"üres",TRUNC((B240-AA240*4096)/64))</f>
        <v>26</v>
      </c>
      <c r="AC240" s="27" t="n">
        <f aca="false">IF($B240=65535,"üres",(MOD(B240,64)))</f>
        <v>0</v>
      </c>
    </row>
    <row r="241" customFormat="false" ht="12.75" hidden="false" customHeight="false" outlineLevel="0" collapsed="false">
      <c r="A241" s="28" t="n">
        <f aca="false">1+A240</f>
        <v>238</v>
      </c>
      <c r="B241" s="28" t="n">
        <f aca="false">IF(A241&lt;=7680,HEX2DEC(CONCATENATE(MID($A$1,(A241*4-3)+2,2),MID($A$1,(A241*4-3),2))),HEX2DEC(CONCATENATE(MID($A$2,((A241-7680)*4-3)+2,2),MID($A$2,((A241-7680)*4-3),2))))</f>
        <v>59970</v>
      </c>
      <c r="C241" s="18" t="n">
        <f aca="false">A241/24/3600/10</f>
        <v>0.000275462962962963</v>
      </c>
      <c r="D241" s="19" t="n">
        <f aca="false">'MAP-pot'!B241</f>
        <v>4.66666666666667</v>
      </c>
      <c r="E241" s="20" t="n">
        <f aca="false">lam!B241</f>
        <v>0.92</v>
      </c>
      <c r="F241" s="21" t="n">
        <f aca="false">rpm!B241</f>
        <v>900</v>
      </c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 t="n">
        <f aca="false">IF($B241=65535,"üres",TRUNC(B241/4096))</f>
        <v>14</v>
      </c>
      <c r="AB241" s="26" t="n">
        <f aca="false">IF($B241=65535,"üres",TRUNC((B241-AA241*4096)/64))</f>
        <v>41</v>
      </c>
      <c r="AC241" s="27" t="n">
        <f aca="false">IF($B241=65535,"üres",(MOD(B241,64)))</f>
        <v>2</v>
      </c>
    </row>
    <row r="242" customFormat="false" ht="12.75" hidden="false" customHeight="false" outlineLevel="0" collapsed="false">
      <c r="A242" s="28" t="n">
        <f aca="false">1+A241</f>
        <v>239</v>
      </c>
      <c r="B242" s="28" t="n">
        <f aca="false">IF(A242&lt;=7680,HEX2DEC(CONCATENATE(MID($A$1,(A242*4-3)+2,2),MID($A$1,(A242*4-3),2))),HEX2DEC(CONCATENATE(MID($A$2,((A242-7680)*4-3)+2,2),MID($A$2,((A242-7680)*4-3),2))))</f>
        <v>57536</v>
      </c>
      <c r="C242" s="18" t="n">
        <f aca="false">A242/24/3600/10</f>
        <v>0.00027662037037037</v>
      </c>
      <c r="D242" s="19" t="n">
        <f aca="false">'MAP-pot'!B242</f>
        <v>4.66666666666667</v>
      </c>
      <c r="E242" s="20" t="n">
        <f aca="false">lam!B242</f>
        <v>1.06</v>
      </c>
      <c r="F242" s="21" t="n">
        <f aca="false">rpm!B242</f>
        <v>600</v>
      </c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 t="n">
        <f aca="false">IF($B242=65535,"üres",TRUNC(B242/4096))</f>
        <v>14</v>
      </c>
      <c r="AB242" s="26" t="n">
        <f aca="false">IF($B242=65535,"üres",TRUNC((B242-AA242*4096)/64))</f>
        <v>3</v>
      </c>
      <c r="AC242" s="27" t="n">
        <f aca="false">IF($B242=65535,"üres",(MOD(B242,64)))</f>
        <v>0</v>
      </c>
    </row>
    <row r="243" s="24" customFormat="true" ht="12.75" hidden="false" customHeight="false" outlineLevel="0" collapsed="false">
      <c r="A243" s="29" t="n">
        <f aca="false">1+A242</f>
        <v>240</v>
      </c>
      <c r="B243" s="29" t="n">
        <f aca="false">IF(A243&lt;=7680,HEX2DEC(CONCATENATE(MID($A$1,(A243*4-3)+2,2),MID($A$1,(A243*4-3),2))),HEX2DEC(CONCATENATE(MID($A$2,((A243-7680)*4-3)+2,2),MID($A$2,((A243-7680)*4-3),2))))</f>
        <v>59394</v>
      </c>
      <c r="C243" s="30" t="n">
        <f aca="false">A243/24/3600/10</f>
        <v>0.000277777777777778</v>
      </c>
      <c r="D243" s="31" t="n">
        <f aca="false">'MAP-pot'!B243</f>
        <v>4.66666666666667</v>
      </c>
      <c r="E243" s="32" t="n">
        <f aca="false">lam!B243</f>
        <v>0.99</v>
      </c>
      <c r="F243" s="33" t="n">
        <f aca="false">rpm!B243</f>
        <v>900</v>
      </c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5" t="n">
        <f aca="false">IF($B243=65535,"üres",TRUNC(B243/4096))</f>
        <v>14</v>
      </c>
      <c r="AB243" s="36" t="n">
        <f aca="false">IF($B243=65535,"üres",TRUNC((B243-AA243*4096)/64))</f>
        <v>32</v>
      </c>
      <c r="AC243" s="37" t="n">
        <f aca="false">IF($B243=65535,"üres",(MOD(B243,64)))</f>
        <v>2</v>
      </c>
    </row>
    <row r="244" customFormat="false" ht="12.75" hidden="false" customHeight="false" outlineLevel="0" collapsed="false">
      <c r="A244" s="28" t="n">
        <f aca="false">1+A243</f>
        <v>241</v>
      </c>
      <c r="B244" s="28" t="n">
        <f aca="false">IF(A244&lt;=7680,HEX2DEC(CONCATENATE(MID($A$1,(A244*4-3)+2,2),MID($A$1,(A244*4-3),2))),HEX2DEC(CONCATENATE(MID($A$2,((A244-7680)*4-3)+2,2),MID($A$2,((A244-7680)*4-3),2))))</f>
        <v>60928</v>
      </c>
      <c r="C244" s="18" t="n">
        <f aca="false">A244/24/3600/10</f>
        <v>0.000278935185185185</v>
      </c>
      <c r="D244" s="19" t="n">
        <f aca="false">'MAP-pot'!B244</f>
        <v>4.66666666666667</v>
      </c>
      <c r="E244" s="20" t="n">
        <f aca="false">lam!B244</f>
        <v>0.7</v>
      </c>
      <c r="F244" s="21" t="n">
        <f aca="false">rpm!B244</f>
        <v>600</v>
      </c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 t="n">
        <f aca="false">IF($B244=65535,"üres",TRUNC(B244/4096))</f>
        <v>14</v>
      </c>
      <c r="AB244" s="26" t="n">
        <f aca="false">IF($B244=65535,"üres",TRUNC((B244-AA244*4096)/64))</f>
        <v>56</v>
      </c>
      <c r="AC244" s="27" t="n">
        <f aca="false">IF($B244=65535,"üres",(MOD(B244,64)))</f>
        <v>0</v>
      </c>
    </row>
    <row r="245" customFormat="false" ht="12.75" hidden="false" customHeight="false" outlineLevel="0" collapsed="false">
      <c r="A245" s="28" t="n">
        <f aca="false">1+A244</f>
        <v>242</v>
      </c>
      <c r="B245" s="28" t="n">
        <f aca="false">IF(A245&lt;=7680,HEX2DEC(CONCATENATE(MID($A$1,(A245*4-3)+2,2),MID($A$1,(A245*4-3),2))),HEX2DEC(CONCATENATE(MID($A$2,((A245-7680)*4-3)+2,2),MID($A$2,((A245-7680)*4-3),2))))</f>
        <v>61376</v>
      </c>
      <c r="C245" s="18" t="n">
        <f aca="false">A245/24/3600/10</f>
        <v>0.000280092592592593</v>
      </c>
      <c r="D245" s="19" t="n">
        <f aca="false">'MAP-pot'!B245</f>
        <v>4.66666666666667</v>
      </c>
      <c r="E245" s="20" t="n">
        <f aca="false">lam!B245</f>
        <v>0.7</v>
      </c>
      <c r="F245" s="21" t="n">
        <f aca="false">rpm!B245</f>
        <v>600</v>
      </c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 t="n">
        <f aca="false">IF($B245=65535,"üres",TRUNC(B245/4096))</f>
        <v>14</v>
      </c>
      <c r="AB245" s="26" t="n">
        <f aca="false">IF($B245=65535,"üres",TRUNC((B245-AA245*4096)/64))</f>
        <v>63</v>
      </c>
      <c r="AC245" s="27" t="n">
        <f aca="false">IF($B245=65535,"üres",(MOD(B245,64)))</f>
        <v>0</v>
      </c>
    </row>
    <row r="246" customFormat="false" ht="12.75" hidden="false" customHeight="false" outlineLevel="0" collapsed="false">
      <c r="A246" s="28" t="n">
        <f aca="false">1+A245</f>
        <v>243</v>
      </c>
      <c r="B246" s="28" t="n">
        <f aca="false">IF(A246&lt;=7680,HEX2DEC(CONCATENATE(MID($A$1,(A246*4-3)+2,2),MID($A$1,(A246*4-3),2))),HEX2DEC(CONCATENATE(MID($A$2,((A246-7680)*4-3)+2,2),MID($A$2,((A246-7680)*4-3),2))))</f>
        <v>61376</v>
      </c>
      <c r="C246" s="18" t="n">
        <f aca="false">A246/24/3600/10</f>
        <v>0.00028125</v>
      </c>
      <c r="D246" s="19" t="n">
        <f aca="false">'MAP-pot'!B246</f>
        <v>4.66666666666667</v>
      </c>
      <c r="E246" s="20" t="n">
        <f aca="false">lam!B246</f>
        <v>0.7</v>
      </c>
      <c r="F246" s="21" t="n">
        <f aca="false">rpm!B246</f>
        <v>600</v>
      </c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 t="n">
        <f aca="false">IF($B246=65535,"üres",TRUNC(B246/4096))</f>
        <v>14</v>
      </c>
      <c r="AB246" s="26" t="n">
        <f aca="false">IF($B246=65535,"üres",TRUNC((B246-AA246*4096)/64))</f>
        <v>63</v>
      </c>
      <c r="AC246" s="27" t="n">
        <f aca="false">IF($B246=65535,"üres",(MOD(B246,64)))</f>
        <v>0</v>
      </c>
    </row>
    <row r="247" s="24" customFormat="true" ht="12.75" hidden="false" customHeight="false" outlineLevel="0" collapsed="false">
      <c r="A247" s="28" t="n">
        <f aca="false">1+A246</f>
        <v>244</v>
      </c>
      <c r="B247" s="28" t="n">
        <f aca="false">IF(A247&lt;=7680,HEX2DEC(CONCATENATE(MID($A$1,(A247*4-3)+2,2),MID($A$1,(A247*4-3),2))),HEX2DEC(CONCATENATE(MID($A$2,((A247-7680)*4-3)+2,2),MID($A$2,((A247-7680)*4-3),2))))</f>
        <v>61376</v>
      </c>
      <c r="C247" s="18" t="n">
        <f aca="false">A247/24/3600/10</f>
        <v>0.000282407407407407</v>
      </c>
      <c r="D247" s="19" t="n">
        <f aca="false">'MAP-pot'!B247</f>
        <v>4.66666666666667</v>
      </c>
      <c r="E247" s="20" t="n">
        <f aca="false">lam!B247</f>
        <v>0.7</v>
      </c>
      <c r="F247" s="21" t="n">
        <f aca="false">rpm!B247</f>
        <v>600</v>
      </c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 t="n">
        <f aca="false">IF($B247=65535,"üres",TRUNC(B247/4096))</f>
        <v>14</v>
      </c>
      <c r="AB247" s="26" t="n">
        <f aca="false">IF($B247=65535,"üres",TRUNC((B247-AA247*4096)/64))</f>
        <v>63</v>
      </c>
      <c r="AC247" s="27" t="n">
        <f aca="false">IF($B247=65535,"üres",(MOD(B247,64)))</f>
        <v>0</v>
      </c>
    </row>
    <row r="248" customFormat="false" ht="12.75" hidden="false" customHeight="false" outlineLevel="0" collapsed="false">
      <c r="A248" s="28" t="n">
        <f aca="false">1+A247</f>
        <v>245</v>
      </c>
      <c r="B248" s="28" t="n">
        <f aca="false">IF(A248&lt;=7680,HEX2DEC(CONCATENATE(MID($A$1,(A248*4-3)+2,2),MID($A$1,(A248*4-3),2))),HEX2DEC(CONCATENATE(MID($A$2,((A248-7680)*4-3)+2,2),MID($A$2,((A248-7680)*4-3),2))))</f>
        <v>61378</v>
      </c>
      <c r="C248" s="18" t="n">
        <f aca="false">A248/24/3600/10</f>
        <v>0.000283564814814815</v>
      </c>
      <c r="D248" s="19" t="n">
        <f aca="false">'MAP-pot'!B248</f>
        <v>4.66666666666667</v>
      </c>
      <c r="E248" s="20" t="n">
        <f aca="false">lam!B248</f>
        <v>0.7</v>
      </c>
      <c r="F248" s="21" t="n">
        <f aca="false">rpm!B248</f>
        <v>900</v>
      </c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 t="n">
        <f aca="false">IF($B248=65535,"üres",TRUNC(B248/4096))</f>
        <v>14</v>
      </c>
      <c r="AB248" s="26" t="n">
        <f aca="false">IF($B248=65535,"üres",TRUNC((B248-AA248*4096)/64))</f>
        <v>63</v>
      </c>
      <c r="AC248" s="27" t="n">
        <f aca="false">IF($B248=65535,"üres",(MOD(B248,64)))</f>
        <v>2</v>
      </c>
    </row>
    <row r="249" customFormat="false" ht="12.75" hidden="false" customHeight="false" outlineLevel="0" collapsed="false">
      <c r="A249" s="28" t="n">
        <f aca="false">1+A248</f>
        <v>246</v>
      </c>
      <c r="B249" s="28" t="n">
        <f aca="false">IF(A249&lt;=7680,HEX2DEC(CONCATENATE(MID($A$1,(A249*4-3)+2,2),MID($A$1,(A249*4-3),2))),HEX2DEC(CONCATENATE(MID($A$2,((A249-7680)*4-3)+2,2),MID($A$2,((A249-7680)*4-3),2))))</f>
        <v>61376</v>
      </c>
      <c r="C249" s="18" t="n">
        <f aca="false">A249/24/3600/10</f>
        <v>0.000284722222222222</v>
      </c>
      <c r="D249" s="19" t="n">
        <f aca="false">'MAP-pot'!B249</f>
        <v>4.66666666666667</v>
      </c>
      <c r="E249" s="20" t="n">
        <f aca="false">lam!B249</f>
        <v>0.7</v>
      </c>
      <c r="F249" s="21" t="n">
        <f aca="false">rpm!B249</f>
        <v>600</v>
      </c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 t="n">
        <f aca="false">IF($B249=65535,"üres",TRUNC(B249/4096))</f>
        <v>14</v>
      </c>
      <c r="AB249" s="26" t="n">
        <f aca="false">IF($B249=65535,"üres",TRUNC((B249-AA249*4096)/64))</f>
        <v>63</v>
      </c>
      <c r="AC249" s="27" t="n">
        <f aca="false">IF($B249=65535,"üres",(MOD(B249,64)))</f>
        <v>0</v>
      </c>
    </row>
    <row r="250" customFormat="false" ht="12.75" hidden="false" customHeight="false" outlineLevel="0" collapsed="false">
      <c r="A250" s="28" t="n">
        <f aca="false">1+A249</f>
        <v>247</v>
      </c>
      <c r="B250" s="28" t="n">
        <f aca="false">IF(A250&lt;=7680,HEX2DEC(CONCATENATE(MID($A$1,(A250*4-3)+2,2),MID($A$1,(A250*4-3),2))),HEX2DEC(CONCATENATE(MID($A$2,((A250-7680)*4-3)+2,2),MID($A$2,((A250-7680)*4-3),2))))</f>
        <v>61378</v>
      </c>
      <c r="C250" s="18" t="n">
        <f aca="false">A250/24/3600/10</f>
        <v>0.00028587962962963</v>
      </c>
      <c r="D250" s="19" t="n">
        <f aca="false">'MAP-pot'!B250</f>
        <v>4.66666666666667</v>
      </c>
      <c r="E250" s="20" t="n">
        <f aca="false">lam!B250</f>
        <v>0.7</v>
      </c>
      <c r="F250" s="21" t="n">
        <f aca="false">rpm!B250</f>
        <v>900</v>
      </c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 t="n">
        <f aca="false">IF($B250=65535,"üres",TRUNC(B250/4096))</f>
        <v>14</v>
      </c>
      <c r="AB250" s="26" t="n">
        <f aca="false">IF($B250=65535,"üres",TRUNC((B250-AA250*4096)/64))</f>
        <v>63</v>
      </c>
      <c r="AC250" s="27" t="n">
        <f aca="false">IF($B250=65535,"üres",(MOD(B250,64)))</f>
        <v>2</v>
      </c>
    </row>
    <row r="251" s="24" customFormat="true" ht="12.75" hidden="false" customHeight="false" outlineLevel="0" collapsed="false">
      <c r="A251" s="28" t="n">
        <f aca="false">1+A250</f>
        <v>248</v>
      </c>
      <c r="B251" s="28" t="n">
        <f aca="false">IF(A251&lt;=7680,HEX2DEC(CONCATENATE(MID($A$1,(A251*4-3)+2,2),MID($A$1,(A251*4-3),2))),HEX2DEC(CONCATENATE(MID($A$2,((A251-7680)*4-3)+2,2),MID($A$2,((A251-7680)*4-3),2))))</f>
        <v>61376</v>
      </c>
      <c r="C251" s="18" t="n">
        <f aca="false">A251/24/3600/10</f>
        <v>0.000287037037037037</v>
      </c>
      <c r="D251" s="19" t="n">
        <f aca="false">'MAP-pot'!B251</f>
        <v>4.66666666666667</v>
      </c>
      <c r="E251" s="20" t="n">
        <f aca="false">lam!B251</f>
        <v>0.7</v>
      </c>
      <c r="F251" s="21" t="n">
        <f aca="false">rpm!B251</f>
        <v>600</v>
      </c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 t="n">
        <f aca="false">IF($B251=65535,"üres",TRUNC(B251/4096))</f>
        <v>14</v>
      </c>
      <c r="AB251" s="26" t="n">
        <f aca="false">IF($B251=65535,"üres",TRUNC((B251-AA251*4096)/64))</f>
        <v>63</v>
      </c>
      <c r="AC251" s="27" t="n">
        <f aca="false">IF($B251=65535,"üres",(MOD(B251,64)))</f>
        <v>0</v>
      </c>
    </row>
    <row r="252" customFormat="false" ht="12.75" hidden="false" customHeight="false" outlineLevel="0" collapsed="false">
      <c r="A252" s="28" t="n">
        <f aca="false">1+A251</f>
        <v>249</v>
      </c>
      <c r="B252" s="28" t="n">
        <f aca="false">IF(A252&lt;=7680,HEX2DEC(CONCATENATE(MID($A$1,(A252*4-3)+2,2),MID($A$1,(A252*4-3),2))),HEX2DEC(CONCATENATE(MID($A$2,((A252-7680)*4-3)+2,2),MID($A$2,((A252-7680)*4-3),2))))</f>
        <v>61376</v>
      </c>
      <c r="C252" s="18" t="n">
        <f aca="false">A252/24/3600/10</f>
        <v>0.000288194444444444</v>
      </c>
      <c r="D252" s="19" t="n">
        <f aca="false">'MAP-pot'!B252</f>
        <v>4.66666666666667</v>
      </c>
      <c r="E252" s="20" t="n">
        <f aca="false">lam!B252</f>
        <v>0.7</v>
      </c>
      <c r="F252" s="21" t="n">
        <f aca="false">rpm!B252</f>
        <v>600</v>
      </c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 t="n">
        <f aca="false">IF($B252=65535,"üres",TRUNC(B252/4096))</f>
        <v>14</v>
      </c>
      <c r="AB252" s="26" t="n">
        <f aca="false">IF($B252=65535,"üres",TRUNC((B252-AA252*4096)/64))</f>
        <v>63</v>
      </c>
      <c r="AC252" s="27" t="n">
        <f aca="false">IF($B252=65535,"üres",(MOD(B252,64)))</f>
        <v>0</v>
      </c>
    </row>
    <row r="253" customFormat="false" ht="12.75" hidden="false" customHeight="false" outlineLevel="0" collapsed="false">
      <c r="A253" s="29" t="n">
        <f aca="false">1+A252</f>
        <v>250</v>
      </c>
      <c r="B253" s="29" t="n">
        <f aca="false">IF(A253&lt;=7680,HEX2DEC(CONCATENATE(MID($A$1,(A253*4-3)+2,2),MID($A$1,(A253*4-3),2))),HEX2DEC(CONCATENATE(MID($A$2,((A253-7680)*4-3)+2,2),MID($A$2,((A253-7680)*4-3),2))))</f>
        <v>61378</v>
      </c>
      <c r="C253" s="30" t="n">
        <f aca="false">A253/24/3600/10</f>
        <v>0.000289351851851852</v>
      </c>
      <c r="D253" s="31" t="n">
        <f aca="false">'MAP-pot'!B253</f>
        <v>4.66666666666667</v>
      </c>
      <c r="E253" s="32" t="n">
        <f aca="false">lam!B253</f>
        <v>0.7</v>
      </c>
      <c r="F253" s="33" t="n">
        <f aca="false">rpm!B253</f>
        <v>900</v>
      </c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5" t="n">
        <f aca="false">IF($B253=65535,"üres",TRUNC(B253/4096))</f>
        <v>14</v>
      </c>
      <c r="AB253" s="36" t="n">
        <f aca="false">IF($B253=65535,"üres",TRUNC((B253-AA253*4096)/64))</f>
        <v>63</v>
      </c>
      <c r="AC253" s="37" t="n">
        <f aca="false">IF($B253=65535,"üres",(MOD(B253,64)))</f>
        <v>2</v>
      </c>
    </row>
    <row r="254" customFormat="false" ht="12.75" hidden="false" customHeight="false" outlineLevel="0" collapsed="false">
      <c r="A254" s="28" t="n">
        <f aca="false">1+A253</f>
        <v>251</v>
      </c>
      <c r="B254" s="28" t="n">
        <f aca="false">IF(A254&lt;=7680,HEX2DEC(CONCATENATE(MID($A$1,(A254*4-3)+2,2),MID($A$1,(A254*4-3),2))),HEX2DEC(CONCATENATE(MID($A$2,((A254-7680)*4-3)+2,2),MID($A$2,((A254-7680)*4-3),2))))</f>
        <v>61376</v>
      </c>
      <c r="C254" s="18" t="n">
        <f aca="false">A254/24/3600/10</f>
        <v>0.000290509259259259</v>
      </c>
      <c r="D254" s="19" t="n">
        <f aca="false">'MAP-pot'!B254</f>
        <v>4.66666666666667</v>
      </c>
      <c r="E254" s="20" t="n">
        <f aca="false">lam!B254</f>
        <v>0.7</v>
      </c>
      <c r="F254" s="21" t="n">
        <f aca="false">rpm!B254</f>
        <v>600</v>
      </c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 t="n">
        <f aca="false">IF($B254=65535,"üres",TRUNC(B254/4096))</f>
        <v>14</v>
      </c>
      <c r="AB254" s="26" t="n">
        <f aca="false">IF($B254=65535,"üres",TRUNC((B254-AA254*4096)/64))</f>
        <v>63</v>
      </c>
      <c r="AC254" s="27" t="n">
        <f aca="false">IF($B254=65535,"üres",(MOD(B254,64)))</f>
        <v>0</v>
      </c>
    </row>
    <row r="255" s="24" customFormat="true" ht="12.75" hidden="false" customHeight="false" outlineLevel="0" collapsed="false">
      <c r="A255" s="28" t="n">
        <f aca="false">1+A254</f>
        <v>252</v>
      </c>
      <c r="B255" s="28" t="n">
        <f aca="false">IF(A255&lt;=7680,HEX2DEC(CONCATENATE(MID($A$1,(A255*4-3)+2,2),MID($A$1,(A255*4-3),2))),HEX2DEC(CONCATENATE(MID($A$2,((A255-7680)*4-3)+2,2),MID($A$2,((A255-7680)*4-3),2))))</f>
        <v>61378</v>
      </c>
      <c r="C255" s="18" t="n">
        <f aca="false">A255/24/3600/10</f>
        <v>0.000291666666666667</v>
      </c>
      <c r="D255" s="19" t="n">
        <f aca="false">'MAP-pot'!B255</f>
        <v>4.66666666666667</v>
      </c>
      <c r="E255" s="20" t="n">
        <f aca="false">lam!B255</f>
        <v>0.7</v>
      </c>
      <c r="F255" s="21" t="n">
        <f aca="false">rpm!B255</f>
        <v>900</v>
      </c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 t="n">
        <f aca="false">IF($B255=65535,"üres",TRUNC(B255/4096))</f>
        <v>14</v>
      </c>
      <c r="AB255" s="26" t="n">
        <f aca="false">IF($B255=65535,"üres",TRUNC((B255-AA255*4096)/64))</f>
        <v>63</v>
      </c>
      <c r="AC255" s="27" t="n">
        <f aca="false">IF($B255=65535,"üres",(MOD(B255,64)))</f>
        <v>2</v>
      </c>
    </row>
    <row r="256" customFormat="false" ht="12.75" hidden="false" customHeight="false" outlineLevel="0" collapsed="false">
      <c r="A256" s="28" t="n">
        <f aca="false">1+A255</f>
        <v>253</v>
      </c>
      <c r="B256" s="28" t="n">
        <f aca="false">IF(A256&lt;=7680,HEX2DEC(CONCATENATE(MID($A$1,(A256*4-3)+2,2),MID($A$1,(A256*4-3),2))),HEX2DEC(CONCATENATE(MID($A$2,((A256-7680)*4-3)+2,2),MID($A$2,((A256-7680)*4-3),2))))</f>
        <v>61376</v>
      </c>
      <c r="C256" s="18" t="n">
        <f aca="false">A256/24/3600/10</f>
        <v>0.000292824074074074</v>
      </c>
      <c r="D256" s="19" t="n">
        <f aca="false">'MAP-pot'!B256</f>
        <v>4.66666666666667</v>
      </c>
      <c r="E256" s="20" t="n">
        <f aca="false">lam!B256</f>
        <v>0.7</v>
      </c>
      <c r="F256" s="21" t="n">
        <f aca="false">rpm!B256</f>
        <v>600</v>
      </c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 t="n">
        <f aca="false">IF($B256=65535,"üres",TRUNC(B256/4096))</f>
        <v>14</v>
      </c>
      <c r="AB256" s="26" t="n">
        <f aca="false">IF($B256=65535,"üres",TRUNC((B256-AA256*4096)/64))</f>
        <v>63</v>
      </c>
      <c r="AC256" s="27" t="n">
        <f aca="false">IF($B256=65535,"üres",(MOD(B256,64)))</f>
        <v>0</v>
      </c>
    </row>
    <row r="257" customFormat="false" ht="12.75" hidden="false" customHeight="false" outlineLevel="0" collapsed="false">
      <c r="A257" s="28" t="n">
        <f aca="false">1+A256</f>
        <v>254</v>
      </c>
      <c r="B257" s="28" t="n">
        <f aca="false">IF(A257&lt;=7680,HEX2DEC(CONCATENATE(MID($A$1,(A257*4-3)+2,2),MID($A$1,(A257*4-3),2))),HEX2DEC(CONCATENATE(MID($A$2,((A257-7680)*4-3)+2,2),MID($A$2,((A257-7680)*4-3),2))))</f>
        <v>61376</v>
      </c>
      <c r="C257" s="18" t="n">
        <f aca="false">A257/24/3600/10</f>
        <v>0.000293981481481482</v>
      </c>
      <c r="D257" s="19" t="n">
        <f aca="false">'MAP-pot'!B257</f>
        <v>4.66666666666667</v>
      </c>
      <c r="E257" s="20" t="n">
        <f aca="false">lam!B257</f>
        <v>0.7</v>
      </c>
      <c r="F257" s="21" t="n">
        <f aca="false">rpm!B257</f>
        <v>600</v>
      </c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 t="n">
        <f aca="false">IF($B257=65535,"üres",TRUNC(B257/4096))</f>
        <v>14</v>
      </c>
      <c r="AB257" s="26" t="n">
        <f aca="false">IF($B257=65535,"üres",TRUNC((B257-AA257*4096)/64))</f>
        <v>63</v>
      </c>
      <c r="AC257" s="27" t="n">
        <f aca="false">IF($B257=65535,"üres",(MOD(B257,64)))</f>
        <v>0</v>
      </c>
    </row>
    <row r="258" customFormat="false" ht="12.75" hidden="false" customHeight="false" outlineLevel="0" collapsed="false">
      <c r="A258" s="28" t="n">
        <f aca="false">1+A257</f>
        <v>255</v>
      </c>
      <c r="B258" s="28" t="n">
        <f aca="false">IF(A258&lt;=7680,HEX2DEC(CONCATENATE(MID($A$1,(A258*4-3)+2,2),MID($A$1,(A258*4-3),2))),HEX2DEC(CONCATENATE(MID($A$2,((A258-7680)*4-3)+2,2),MID($A$2,((A258-7680)*4-3),2))))</f>
        <v>61378</v>
      </c>
      <c r="C258" s="18" t="n">
        <f aca="false">A258/24/3600/10</f>
        <v>0.000295138888888889</v>
      </c>
      <c r="D258" s="19" t="n">
        <f aca="false">'MAP-pot'!B258</f>
        <v>4.66666666666667</v>
      </c>
      <c r="E258" s="20" t="n">
        <f aca="false">lam!B258</f>
        <v>0.7</v>
      </c>
      <c r="F258" s="21" t="n">
        <f aca="false">rpm!B258</f>
        <v>900</v>
      </c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 t="n">
        <f aca="false">IF($B258=65535,"üres",TRUNC(B258/4096))</f>
        <v>14</v>
      </c>
      <c r="AB258" s="26" t="n">
        <f aca="false">IF($B258=65535,"üres",TRUNC((B258-AA258*4096)/64))</f>
        <v>63</v>
      </c>
      <c r="AC258" s="27" t="n">
        <f aca="false">IF($B258=65535,"üres",(MOD(B258,64)))</f>
        <v>2</v>
      </c>
    </row>
    <row r="259" s="24" customFormat="true" ht="12.75" hidden="false" customHeight="false" outlineLevel="0" collapsed="false">
      <c r="A259" s="28" t="n">
        <f aca="false">1+A258</f>
        <v>256</v>
      </c>
      <c r="B259" s="28" t="n">
        <f aca="false">IF(A259&lt;=7680,HEX2DEC(CONCATENATE(MID($A$1,(A259*4-3)+2,2),MID($A$1,(A259*4-3),2))),HEX2DEC(CONCATENATE(MID($A$2,((A259-7680)*4-3)+2,2),MID($A$2,((A259-7680)*4-3),2))))</f>
        <v>61376</v>
      </c>
      <c r="C259" s="18" t="n">
        <f aca="false">A259/24/3600/10</f>
        <v>0.000296296296296296</v>
      </c>
      <c r="D259" s="19" t="n">
        <f aca="false">'MAP-pot'!B259</f>
        <v>4.66666666666667</v>
      </c>
      <c r="E259" s="20" t="n">
        <f aca="false">lam!B259</f>
        <v>0.7</v>
      </c>
      <c r="F259" s="21" t="n">
        <f aca="false">rpm!B259</f>
        <v>600</v>
      </c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 t="n">
        <f aca="false">IF($B259=65535,"üres",TRUNC(B259/4096))</f>
        <v>14</v>
      </c>
      <c r="AB259" s="26" t="n">
        <f aca="false">IF($B259=65535,"üres",TRUNC((B259-AA259*4096)/64))</f>
        <v>63</v>
      </c>
      <c r="AC259" s="27" t="n">
        <f aca="false">IF($B259=65535,"üres",(MOD(B259,64)))</f>
        <v>0</v>
      </c>
    </row>
    <row r="260" customFormat="false" ht="12.75" hidden="false" customHeight="false" outlineLevel="0" collapsed="false">
      <c r="A260" s="28" t="n">
        <f aca="false">1+A259</f>
        <v>257</v>
      </c>
      <c r="B260" s="28" t="n">
        <f aca="false">IF(A260&lt;=7680,HEX2DEC(CONCATENATE(MID($A$1,(A260*4-3)+2,2),MID($A$1,(A260*4-3),2))),HEX2DEC(CONCATENATE(MID($A$2,((A260-7680)*4-3)+2,2),MID($A$2,((A260-7680)*4-3),2))))</f>
        <v>4034</v>
      </c>
      <c r="C260" s="18" t="n">
        <f aca="false">A260/24/3600/10</f>
        <v>0.000297453703703704</v>
      </c>
      <c r="D260" s="19" t="n">
        <f aca="false">'MAP-pot'!B260</f>
        <v>0</v>
      </c>
      <c r="E260" s="20" t="n">
        <f aca="false">lam!B260</f>
        <v>0.7</v>
      </c>
      <c r="F260" s="21" t="n">
        <f aca="false">rpm!B260</f>
        <v>900</v>
      </c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 t="n">
        <f aca="false">IF($B260=65535,"üres",TRUNC(B260/4096))</f>
        <v>0</v>
      </c>
      <c r="AB260" s="26" t="n">
        <f aca="false">IF($B260=65535,"üres",TRUNC((B260-AA260*4096)/64))</f>
        <v>63</v>
      </c>
      <c r="AC260" s="27" t="n">
        <f aca="false">IF($B260=65535,"üres",(MOD(B260,64)))</f>
        <v>2</v>
      </c>
    </row>
    <row r="261" customFormat="false" ht="12.75" hidden="false" customHeight="false" outlineLevel="0" collapsed="false">
      <c r="A261" s="28" t="n">
        <f aca="false">1+A260</f>
        <v>258</v>
      </c>
      <c r="B261" s="28" t="n">
        <f aca="false">IF(A261&lt;=7680,HEX2DEC(CONCATENATE(MID($A$1,(A261*4-3)+2,2),MID($A$1,(A261*4-3),2))),HEX2DEC(CONCATENATE(MID($A$2,((A261-7680)*4-3)+2,2),MID($A$2,((A261-7680)*4-3),2))))</f>
        <v>8128</v>
      </c>
      <c r="C261" s="18" t="n">
        <f aca="false">A261/24/3600/10</f>
        <v>0.000298611111111111</v>
      </c>
      <c r="D261" s="19" t="n">
        <f aca="false">'MAP-pot'!B261</f>
        <v>0.333333333333333</v>
      </c>
      <c r="E261" s="20" t="n">
        <f aca="false">lam!B261</f>
        <v>0.7</v>
      </c>
      <c r="F261" s="21" t="n">
        <f aca="false">rpm!B261</f>
        <v>600</v>
      </c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 t="n">
        <f aca="false">IF($B261=65535,"üres",TRUNC(B261/4096))</f>
        <v>1</v>
      </c>
      <c r="AB261" s="26" t="n">
        <f aca="false">IF($B261=65535,"üres",TRUNC((B261-AA261*4096)/64))</f>
        <v>63</v>
      </c>
      <c r="AC261" s="27" t="n">
        <f aca="false">IF($B261=65535,"üres",(MOD(B261,64)))</f>
        <v>0</v>
      </c>
    </row>
    <row r="262" customFormat="false" ht="12.75" hidden="false" customHeight="false" outlineLevel="0" collapsed="false">
      <c r="A262" s="28" t="n">
        <f aca="false">1+A261</f>
        <v>259</v>
      </c>
      <c r="B262" s="28" t="n">
        <f aca="false">IF(A262&lt;=7680,HEX2DEC(CONCATENATE(MID($A$1,(A262*4-3)+2,2),MID($A$1,(A262*4-3),2))),HEX2DEC(CONCATENATE(MID($A$2,((A262-7680)*4-3)+2,2),MID($A$2,((A262-7680)*4-3),2))))</f>
        <v>4032</v>
      </c>
      <c r="C262" s="18" t="n">
        <f aca="false">A262/24/3600/10</f>
        <v>0.000299768518518519</v>
      </c>
      <c r="D262" s="19" t="n">
        <f aca="false">'MAP-pot'!B262</f>
        <v>0</v>
      </c>
      <c r="E262" s="20" t="n">
        <f aca="false">lam!B262</f>
        <v>0.7</v>
      </c>
      <c r="F262" s="21" t="n">
        <f aca="false">rpm!B262</f>
        <v>600</v>
      </c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 t="n">
        <f aca="false">IF($B262=65535,"üres",TRUNC(B262/4096))</f>
        <v>0</v>
      </c>
      <c r="AB262" s="26" t="n">
        <f aca="false">IF($B262=65535,"üres",TRUNC((B262-AA262*4096)/64))</f>
        <v>63</v>
      </c>
      <c r="AC262" s="27" t="n">
        <f aca="false">IF($B262=65535,"üres",(MOD(B262,64)))</f>
        <v>0</v>
      </c>
    </row>
    <row r="263" s="24" customFormat="true" ht="12.75" hidden="false" customHeight="false" outlineLevel="0" collapsed="false">
      <c r="A263" s="29" t="n">
        <f aca="false">1+A262</f>
        <v>260</v>
      </c>
      <c r="B263" s="29" t="n">
        <f aca="false">IF(A263&lt;=7680,HEX2DEC(CONCATENATE(MID($A$1,(A263*4-3)+2,2),MID($A$1,(A263*4-3),2))),HEX2DEC(CONCATENATE(MID($A$2,((A263-7680)*4-3)+2,2),MID($A$2,((A263-7680)*4-3),2))))</f>
        <v>4034</v>
      </c>
      <c r="C263" s="30" t="n">
        <f aca="false">A263/24/3600/10</f>
        <v>0.000300925925925926</v>
      </c>
      <c r="D263" s="31" t="n">
        <f aca="false">'MAP-pot'!B263</f>
        <v>0</v>
      </c>
      <c r="E263" s="32" t="n">
        <f aca="false">lam!B263</f>
        <v>0.7</v>
      </c>
      <c r="F263" s="33" t="n">
        <f aca="false">rpm!B263</f>
        <v>900</v>
      </c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5" t="n">
        <f aca="false">IF($B263=65535,"üres",TRUNC(B263/4096))</f>
        <v>0</v>
      </c>
      <c r="AB263" s="36" t="n">
        <f aca="false">IF($B263=65535,"üres",TRUNC((B263-AA263*4096)/64))</f>
        <v>63</v>
      </c>
      <c r="AC263" s="37" t="n">
        <f aca="false">IF($B263=65535,"üres",(MOD(B263,64)))</f>
        <v>2</v>
      </c>
    </row>
    <row r="264" customFormat="false" ht="12.75" hidden="false" customHeight="false" outlineLevel="0" collapsed="false">
      <c r="A264" s="28" t="n">
        <f aca="false">1+A263</f>
        <v>261</v>
      </c>
      <c r="B264" s="28" t="n">
        <f aca="false">IF(A264&lt;=7680,HEX2DEC(CONCATENATE(MID($A$1,(A264*4-3)+2,2),MID($A$1,(A264*4-3),2))),HEX2DEC(CONCATENATE(MID($A$2,((A264-7680)*4-3)+2,2),MID($A$2,((A264-7680)*4-3),2))))</f>
        <v>8128</v>
      </c>
      <c r="C264" s="18" t="n">
        <f aca="false">A264/24/3600/10</f>
        <v>0.000302083333333333</v>
      </c>
      <c r="D264" s="19" t="n">
        <f aca="false">'MAP-pot'!B264</f>
        <v>0.333333333333333</v>
      </c>
      <c r="E264" s="20" t="n">
        <f aca="false">lam!B264</f>
        <v>0.7</v>
      </c>
      <c r="F264" s="21" t="n">
        <f aca="false">rpm!B264</f>
        <v>600</v>
      </c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 t="n">
        <f aca="false">IF($B264=65535,"üres",TRUNC(B264/4096))</f>
        <v>1</v>
      </c>
      <c r="AB264" s="26" t="n">
        <f aca="false">IF($B264=65535,"üres",TRUNC((B264-AA264*4096)/64))</f>
        <v>63</v>
      </c>
      <c r="AC264" s="27" t="n">
        <f aca="false">IF($B264=65535,"üres",(MOD(B264,64)))</f>
        <v>0</v>
      </c>
    </row>
    <row r="265" customFormat="false" ht="12.75" hidden="false" customHeight="false" outlineLevel="0" collapsed="false">
      <c r="A265" s="28" t="n">
        <f aca="false">1+A264</f>
        <v>262</v>
      </c>
      <c r="B265" s="28" t="n">
        <f aca="false">IF(A265&lt;=7680,HEX2DEC(CONCATENATE(MID($A$1,(A265*4-3)+2,2),MID($A$1,(A265*4-3),2))),HEX2DEC(CONCATENATE(MID($A$2,((A265-7680)*4-3)+2,2),MID($A$2,((A265-7680)*4-3),2))))</f>
        <v>4034</v>
      </c>
      <c r="C265" s="18" t="n">
        <f aca="false">A265/24/3600/10</f>
        <v>0.000303240740740741</v>
      </c>
      <c r="D265" s="19" t="n">
        <f aca="false">'MAP-pot'!B265</f>
        <v>0</v>
      </c>
      <c r="E265" s="20" t="n">
        <f aca="false">lam!B265</f>
        <v>0.7</v>
      </c>
      <c r="F265" s="21" t="n">
        <f aca="false">rpm!B265</f>
        <v>900</v>
      </c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 t="n">
        <f aca="false">IF($B265=65535,"üres",TRUNC(B265/4096))</f>
        <v>0</v>
      </c>
      <c r="AB265" s="26" t="n">
        <f aca="false">IF($B265=65535,"üres",TRUNC((B265-AA265*4096)/64))</f>
        <v>63</v>
      </c>
      <c r="AC265" s="27" t="n">
        <f aca="false">IF($B265=65535,"üres",(MOD(B265,64)))</f>
        <v>2</v>
      </c>
    </row>
    <row r="266" customFormat="false" ht="12.75" hidden="false" customHeight="false" outlineLevel="0" collapsed="false">
      <c r="A266" s="28" t="n">
        <f aca="false">1+A265</f>
        <v>263</v>
      </c>
      <c r="B266" s="28" t="n">
        <f aca="false">IF(A266&lt;=7680,HEX2DEC(CONCATENATE(MID($A$1,(A266*4-3)+2,2),MID($A$1,(A266*4-3),2))),HEX2DEC(CONCATENATE(MID($A$2,((A266-7680)*4-3)+2,2),MID($A$2,((A266-7680)*4-3),2))))</f>
        <v>4032</v>
      </c>
      <c r="C266" s="18" t="n">
        <f aca="false">A266/24/3600/10</f>
        <v>0.000304398148148148</v>
      </c>
      <c r="D266" s="19" t="n">
        <f aca="false">'MAP-pot'!B266</f>
        <v>0</v>
      </c>
      <c r="E266" s="20" t="n">
        <f aca="false">lam!B266</f>
        <v>0.7</v>
      </c>
      <c r="F266" s="21" t="n">
        <f aca="false">rpm!B266</f>
        <v>600</v>
      </c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 t="n">
        <f aca="false">IF($B266=65535,"üres",TRUNC(B266/4096))</f>
        <v>0</v>
      </c>
      <c r="AB266" s="26" t="n">
        <f aca="false">IF($B266=65535,"üres",TRUNC((B266-AA266*4096)/64))</f>
        <v>63</v>
      </c>
      <c r="AC266" s="27" t="n">
        <f aca="false">IF($B266=65535,"üres",(MOD(B266,64)))</f>
        <v>0</v>
      </c>
    </row>
    <row r="267" s="24" customFormat="true" ht="12.75" hidden="false" customHeight="false" outlineLevel="0" collapsed="false">
      <c r="A267" s="28" t="n">
        <f aca="false">1+A266</f>
        <v>264</v>
      </c>
      <c r="B267" s="28" t="n">
        <f aca="false">IF(A267&lt;=7680,HEX2DEC(CONCATENATE(MID($A$1,(A267*4-3)+2,2),MID($A$1,(A267*4-3),2))),HEX2DEC(CONCATENATE(MID($A$2,((A267-7680)*4-3)+2,2),MID($A$2,((A267-7680)*4-3),2))))</f>
        <v>4034</v>
      </c>
      <c r="C267" s="18" t="n">
        <f aca="false">A267/24/3600/10</f>
        <v>0.000305555555555556</v>
      </c>
      <c r="D267" s="19" t="n">
        <f aca="false">'MAP-pot'!B267</f>
        <v>0</v>
      </c>
      <c r="E267" s="20" t="n">
        <f aca="false">lam!B267</f>
        <v>0.7</v>
      </c>
      <c r="F267" s="21" t="n">
        <f aca="false">rpm!B267</f>
        <v>900</v>
      </c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 t="n">
        <f aca="false">IF($B267=65535,"üres",TRUNC(B267/4096))</f>
        <v>0</v>
      </c>
      <c r="AB267" s="26" t="n">
        <f aca="false">IF($B267=65535,"üres",TRUNC((B267-AA267*4096)/64))</f>
        <v>63</v>
      </c>
      <c r="AC267" s="27" t="n">
        <f aca="false">IF($B267=65535,"üres",(MOD(B267,64)))</f>
        <v>2</v>
      </c>
    </row>
    <row r="268" customFormat="false" ht="12.75" hidden="false" customHeight="false" outlineLevel="0" collapsed="false">
      <c r="A268" s="28" t="n">
        <f aca="false">1+A267</f>
        <v>265</v>
      </c>
      <c r="B268" s="28" t="n">
        <f aca="false">IF(A268&lt;=7680,HEX2DEC(CONCATENATE(MID($A$1,(A268*4-3)+2,2),MID($A$1,(A268*4-3),2))),HEX2DEC(CONCATENATE(MID($A$2,((A268-7680)*4-3)+2,2),MID($A$2,((A268-7680)*4-3),2))))</f>
        <v>8128</v>
      </c>
      <c r="C268" s="18" t="n">
        <f aca="false">A268/24/3600/10</f>
        <v>0.000306712962962963</v>
      </c>
      <c r="D268" s="19" t="n">
        <f aca="false">'MAP-pot'!B268</f>
        <v>0.333333333333333</v>
      </c>
      <c r="E268" s="20" t="n">
        <f aca="false">lam!B268</f>
        <v>0.7</v>
      </c>
      <c r="F268" s="21" t="n">
        <f aca="false">rpm!B268</f>
        <v>600</v>
      </c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 t="n">
        <f aca="false">IF($B268=65535,"üres",TRUNC(B268/4096))</f>
        <v>1</v>
      </c>
      <c r="AB268" s="26" t="n">
        <f aca="false">IF($B268=65535,"üres",TRUNC((B268-AA268*4096)/64))</f>
        <v>63</v>
      </c>
      <c r="AC268" s="27" t="n">
        <f aca="false">IF($B268=65535,"üres",(MOD(B268,64)))</f>
        <v>0</v>
      </c>
    </row>
    <row r="269" customFormat="false" ht="12.75" hidden="false" customHeight="false" outlineLevel="0" collapsed="false">
      <c r="A269" s="28" t="n">
        <f aca="false">1+A268</f>
        <v>266</v>
      </c>
      <c r="B269" s="28" t="n">
        <f aca="false">IF(A269&lt;=7680,HEX2DEC(CONCATENATE(MID($A$1,(A269*4-3)+2,2),MID($A$1,(A269*4-3),2))),HEX2DEC(CONCATENATE(MID($A$2,((A269-7680)*4-3)+2,2),MID($A$2,((A269-7680)*4-3),2))))</f>
        <v>4032</v>
      </c>
      <c r="C269" s="18" t="n">
        <f aca="false">A269/24/3600/10</f>
        <v>0.00030787037037037</v>
      </c>
      <c r="D269" s="19" t="n">
        <f aca="false">'MAP-pot'!B269</f>
        <v>0</v>
      </c>
      <c r="E269" s="20" t="n">
        <f aca="false">lam!B269</f>
        <v>0.7</v>
      </c>
      <c r="F269" s="21" t="n">
        <f aca="false">rpm!B269</f>
        <v>600</v>
      </c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 t="n">
        <f aca="false">IF($B269=65535,"üres",TRUNC(B269/4096))</f>
        <v>0</v>
      </c>
      <c r="AB269" s="26" t="n">
        <f aca="false">IF($B269=65535,"üres",TRUNC((B269-AA269*4096)/64))</f>
        <v>63</v>
      </c>
      <c r="AC269" s="27" t="n">
        <f aca="false">IF($B269=65535,"üres",(MOD(B269,64)))</f>
        <v>0</v>
      </c>
    </row>
    <row r="270" customFormat="false" ht="12.75" hidden="false" customHeight="false" outlineLevel="0" collapsed="false">
      <c r="A270" s="28" t="n">
        <f aca="false">1+A269</f>
        <v>267</v>
      </c>
      <c r="B270" s="28" t="n">
        <f aca="false">IF(A270&lt;=7680,HEX2DEC(CONCATENATE(MID($A$1,(A270*4-3)+2,2),MID($A$1,(A270*4-3),2))),HEX2DEC(CONCATENATE(MID($A$2,((A270-7680)*4-3)+2,2),MID($A$2,((A270-7680)*4-3),2))))</f>
        <v>4034</v>
      </c>
      <c r="C270" s="18" t="n">
        <f aca="false">A270/24/3600/10</f>
        <v>0.000309027777777778</v>
      </c>
      <c r="D270" s="19" t="n">
        <f aca="false">'MAP-pot'!B270</f>
        <v>0</v>
      </c>
      <c r="E270" s="20" t="n">
        <f aca="false">lam!B270</f>
        <v>0.7</v>
      </c>
      <c r="F270" s="21" t="n">
        <f aca="false">rpm!B270</f>
        <v>900</v>
      </c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 t="n">
        <f aca="false">IF($B270=65535,"üres",TRUNC(B270/4096))</f>
        <v>0</v>
      </c>
      <c r="AB270" s="26" t="n">
        <f aca="false">IF($B270=65535,"üres",TRUNC((B270-AA270*4096)/64))</f>
        <v>63</v>
      </c>
      <c r="AC270" s="27" t="n">
        <f aca="false">IF($B270=65535,"üres",(MOD(B270,64)))</f>
        <v>2</v>
      </c>
    </row>
    <row r="271" s="24" customFormat="true" ht="12.75" hidden="false" customHeight="false" outlineLevel="0" collapsed="false">
      <c r="A271" s="28" t="n">
        <f aca="false">1+A270</f>
        <v>268</v>
      </c>
      <c r="B271" s="28" t="n">
        <f aca="false">IF(A271&lt;=7680,HEX2DEC(CONCATENATE(MID($A$1,(A271*4-3)+2,2),MID($A$1,(A271*4-3),2))),HEX2DEC(CONCATENATE(MID($A$2,((A271-7680)*4-3)+2,2),MID($A$2,((A271-7680)*4-3),2))))</f>
        <v>8128</v>
      </c>
      <c r="C271" s="18" t="n">
        <f aca="false">A271/24/3600/10</f>
        <v>0.000310185185185185</v>
      </c>
      <c r="D271" s="19" t="n">
        <f aca="false">'MAP-pot'!B271</f>
        <v>0.333333333333333</v>
      </c>
      <c r="E271" s="20" t="n">
        <f aca="false">lam!B271</f>
        <v>0.7</v>
      </c>
      <c r="F271" s="21" t="n">
        <f aca="false">rpm!B271</f>
        <v>600</v>
      </c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 t="n">
        <f aca="false">IF($B271=65535,"üres",TRUNC(B271/4096))</f>
        <v>1</v>
      </c>
      <c r="AB271" s="26" t="n">
        <f aca="false">IF($B271=65535,"üres",TRUNC((B271-AA271*4096)/64))</f>
        <v>63</v>
      </c>
      <c r="AC271" s="27" t="n">
        <f aca="false">IF($B271=65535,"üres",(MOD(B271,64)))</f>
        <v>0</v>
      </c>
    </row>
    <row r="272" customFormat="false" ht="12.75" hidden="false" customHeight="false" outlineLevel="0" collapsed="false">
      <c r="A272" s="28" t="n">
        <f aca="false">1+A271</f>
        <v>269</v>
      </c>
      <c r="B272" s="28" t="n">
        <f aca="false">IF(A272&lt;=7680,HEX2DEC(CONCATENATE(MID($A$1,(A272*4-3)+2,2),MID($A$1,(A272*4-3),2))),HEX2DEC(CONCATENATE(MID($A$2,((A272-7680)*4-3)+2,2),MID($A$2,((A272-7680)*4-3),2))))</f>
        <v>61378</v>
      </c>
      <c r="C272" s="18" t="n">
        <f aca="false">A272/24/3600/10</f>
        <v>0.000311342592592593</v>
      </c>
      <c r="D272" s="19" t="n">
        <f aca="false">'MAP-pot'!B272</f>
        <v>4.66666666666667</v>
      </c>
      <c r="E272" s="20" t="n">
        <f aca="false">lam!B272</f>
        <v>0.7</v>
      </c>
      <c r="F272" s="21" t="n">
        <f aca="false">rpm!B272</f>
        <v>900</v>
      </c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 t="n">
        <f aca="false">IF($B272=65535,"üres",TRUNC(B272/4096))</f>
        <v>14</v>
      </c>
      <c r="AB272" s="26" t="n">
        <f aca="false">IF($B272=65535,"üres",TRUNC((B272-AA272*4096)/64))</f>
        <v>63</v>
      </c>
      <c r="AC272" s="27" t="n">
        <f aca="false">IF($B272=65535,"üres",(MOD(B272,64)))</f>
        <v>2</v>
      </c>
    </row>
    <row r="273" customFormat="false" ht="12.75" hidden="false" customHeight="false" outlineLevel="0" collapsed="false">
      <c r="A273" s="29" t="n">
        <f aca="false">1+A272</f>
        <v>270</v>
      </c>
      <c r="B273" s="29" t="n">
        <f aca="false">IF(A273&lt;=7680,HEX2DEC(CONCATENATE(MID($A$1,(A273*4-3)+2,2),MID($A$1,(A273*4-3),2))),HEX2DEC(CONCATENATE(MID($A$2,((A273-7680)*4-3)+2,2),MID($A$2,((A273-7680)*4-3),2))))</f>
        <v>61376</v>
      </c>
      <c r="C273" s="30" t="n">
        <f aca="false">A273/24/3600/10</f>
        <v>0.0003125</v>
      </c>
      <c r="D273" s="31" t="n">
        <f aca="false">'MAP-pot'!B273</f>
        <v>4.66666666666667</v>
      </c>
      <c r="E273" s="32" t="n">
        <f aca="false">lam!B273</f>
        <v>0.7</v>
      </c>
      <c r="F273" s="33" t="n">
        <f aca="false">rpm!B273</f>
        <v>600</v>
      </c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5" t="n">
        <f aca="false">IF($B273=65535,"üres",TRUNC(B273/4096))</f>
        <v>14</v>
      </c>
      <c r="AB273" s="36" t="n">
        <f aca="false">IF($B273=65535,"üres",TRUNC((B273-AA273*4096)/64))</f>
        <v>63</v>
      </c>
      <c r="AC273" s="37" t="n">
        <f aca="false">IF($B273=65535,"üres",(MOD(B273,64)))</f>
        <v>0</v>
      </c>
    </row>
    <row r="274" customFormat="false" ht="12.75" hidden="false" customHeight="false" outlineLevel="0" collapsed="false">
      <c r="A274" s="28" t="n">
        <f aca="false">1+A273</f>
        <v>271</v>
      </c>
      <c r="B274" s="28" t="n">
        <f aca="false">IF(A274&lt;=7680,HEX2DEC(CONCATENATE(MID($A$1,(A274*4-3)+2,2),MID($A$1,(A274*4-3),2))),HEX2DEC(CONCATENATE(MID($A$2,((A274-7680)*4-3)+2,2),MID($A$2,((A274-7680)*4-3),2))))</f>
        <v>61376</v>
      </c>
      <c r="C274" s="18" t="n">
        <f aca="false">A274/24/3600/10</f>
        <v>0.000313657407407407</v>
      </c>
      <c r="D274" s="19" t="n">
        <f aca="false">'MAP-pot'!B274</f>
        <v>4.66666666666667</v>
      </c>
      <c r="E274" s="20" t="n">
        <f aca="false">lam!B274</f>
        <v>0.7</v>
      </c>
      <c r="F274" s="21" t="n">
        <f aca="false">rpm!B274</f>
        <v>600</v>
      </c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 t="n">
        <f aca="false">IF($B274=65535,"üres",TRUNC(B274/4096))</f>
        <v>14</v>
      </c>
      <c r="AB274" s="26" t="n">
        <f aca="false">IF($B274=65535,"üres",TRUNC((B274-AA274*4096)/64))</f>
        <v>63</v>
      </c>
      <c r="AC274" s="27" t="n">
        <f aca="false">IF($B274=65535,"üres",(MOD(B274,64)))</f>
        <v>0</v>
      </c>
    </row>
    <row r="275" s="24" customFormat="true" ht="12.75" hidden="false" customHeight="false" outlineLevel="0" collapsed="false">
      <c r="A275" s="28" t="n">
        <f aca="false">1+A274</f>
        <v>272</v>
      </c>
      <c r="B275" s="28" t="n">
        <f aca="false">IF(A275&lt;=7680,HEX2DEC(CONCATENATE(MID($A$1,(A275*4-3)+2,2),MID($A$1,(A275*4-3),2))),HEX2DEC(CONCATENATE(MID($A$2,((A275-7680)*4-3)+2,2),MID($A$2,((A275-7680)*4-3),2))))</f>
        <v>61378</v>
      </c>
      <c r="C275" s="18" t="n">
        <f aca="false">A275/24/3600/10</f>
        <v>0.000314814814814815</v>
      </c>
      <c r="D275" s="19" t="n">
        <f aca="false">'MAP-pot'!B275</f>
        <v>4.66666666666667</v>
      </c>
      <c r="E275" s="20" t="n">
        <f aca="false">lam!B275</f>
        <v>0.7</v>
      </c>
      <c r="F275" s="21" t="n">
        <f aca="false">rpm!B275</f>
        <v>900</v>
      </c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 t="n">
        <f aca="false">IF($B275=65535,"üres",TRUNC(B275/4096))</f>
        <v>14</v>
      </c>
      <c r="AB275" s="26" t="n">
        <f aca="false">IF($B275=65535,"üres",TRUNC((B275-AA275*4096)/64))</f>
        <v>63</v>
      </c>
      <c r="AC275" s="27" t="n">
        <f aca="false">IF($B275=65535,"üres",(MOD(B275,64)))</f>
        <v>2</v>
      </c>
    </row>
    <row r="276" customFormat="false" ht="12.75" hidden="false" customHeight="false" outlineLevel="0" collapsed="false">
      <c r="A276" s="28" t="n">
        <f aca="false">1+A275</f>
        <v>273</v>
      </c>
      <c r="B276" s="28" t="n">
        <f aca="false">IF(A276&lt;=7680,HEX2DEC(CONCATENATE(MID($A$1,(A276*4-3)+2,2),MID($A$1,(A276*4-3),2))),HEX2DEC(CONCATENATE(MID($A$2,((A276-7680)*4-3)+2,2),MID($A$2,((A276-7680)*4-3),2))))</f>
        <v>4032</v>
      </c>
      <c r="C276" s="18" t="n">
        <f aca="false">A276/24/3600/10</f>
        <v>0.000315972222222222</v>
      </c>
      <c r="D276" s="19" t="n">
        <f aca="false">'MAP-pot'!B276</f>
        <v>0</v>
      </c>
      <c r="E276" s="20" t="n">
        <f aca="false">lam!B276</f>
        <v>0.7</v>
      </c>
      <c r="F276" s="21" t="n">
        <f aca="false">rpm!B276</f>
        <v>600</v>
      </c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 t="n">
        <f aca="false">IF($B276=65535,"üres",TRUNC(B276/4096))</f>
        <v>0</v>
      </c>
      <c r="AB276" s="26" t="n">
        <f aca="false">IF($B276=65535,"üres",TRUNC((B276-AA276*4096)/64))</f>
        <v>63</v>
      </c>
      <c r="AC276" s="27" t="n">
        <f aca="false">IF($B276=65535,"üres",(MOD(B276,64)))</f>
        <v>0</v>
      </c>
    </row>
    <row r="277" customFormat="false" ht="12.75" hidden="false" customHeight="false" outlineLevel="0" collapsed="false">
      <c r="A277" s="28" t="n">
        <f aca="false">1+A276</f>
        <v>274</v>
      </c>
      <c r="B277" s="28" t="n">
        <f aca="false">IF(A277&lt;=7680,HEX2DEC(CONCATENATE(MID($A$1,(A277*4-3)+2,2),MID($A$1,(A277*4-3),2))),HEX2DEC(CONCATENATE(MID($A$2,((A277-7680)*4-3)+2,2),MID($A$2,((A277-7680)*4-3),2))))</f>
        <v>4034</v>
      </c>
      <c r="C277" s="18" t="n">
        <f aca="false">A277/24/3600/10</f>
        <v>0.00031712962962963</v>
      </c>
      <c r="D277" s="19" t="n">
        <f aca="false">'MAP-pot'!B277</f>
        <v>0</v>
      </c>
      <c r="E277" s="20" t="n">
        <f aca="false">lam!B277</f>
        <v>0.7</v>
      </c>
      <c r="F277" s="21" t="n">
        <f aca="false">rpm!B277</f>
        <v>900</v>
      </c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 t="n">
        <f aca="false">IF($B277=65535,"üres",TRUNC(B277/4096))</f>
        <v>0</v>
      </c>
      <c r="AB277" s="26" t="n">
        <f aca="false">IF($B277=65535,"üres",TRUNC((B277-AA277*4096)/64))</f>
        <v>63</v>
      </c>
      <c r="AC277" s="27" t="n">
        <f aca="false">IF($B277=65535,"üres",(MOD(B277,64)))</f>
        <v>2</v>
      </c>
    </row>
    <row r="278" customFormat="false" ht="12.75" hidden="false" customHeight="false" outlineLevel="0" collapsed="false">
      <c r="A278" s="28" t="n">
        <f aca="false">1+A277</f>
        <v>275</v>
      </c>
      <c r="B278" s="28" t="n">
        <f aca="false">IF(A278&lt;=7680,HEX2DEC(CONCATENATE(MID($A$1,(A278*4-3)+2,2),MID($A$1,(A278*4-3),2))),HEX2DEC(CONCATENATE(MID($A$2,((A278-7680)*4-3)+2,2),MID($A$2,((A278-7680)*4-3),2))))</f>
        <v>8128</v>
      </c>
      <c r="C278" s="18" t="n">
        <f aca="false">A278/24/3600/10</f>
        <v>0.000318287037037037</v>
      </c>
      <c r="D278" s="19" t="n">
        <f aca="false">'MAP-pot'!B278</f>
        <v>0.333333333333333</v>
      </c>
      <c r="E278" s="20" t="n">
        <f aca="false">lam!B278</f>
        <v>0.7</v>
      </c>
      <c r="F278" s="21" t="n">
        <f aca="false">rpm!B278</f>
        <v>600</v>
      </c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 t="n">
        <f aca="false">IF($B278=65535,"üres",TRUNC(B278/4096))</f>
        <v>1</v>
      </c>
      <c r="AB278" s="26" t="n">
        <f aca="false">IF($B278=65535,"üres",TRUNC((B278-AA278*4096)/64))</f>
        <v>63</v>
      </c>
      <c r="AC278" s="27" t="n">
        <f aca="false">IF($B278=65535,"üres",(MOD(B278,64)))</f>
        <v>0</v>
      </c>
    </row>
    <row r="279" s="24" customFormat="true" ht="12.75" hidden="false" customHeight="false" outlineLevel="0" collapsed="false">
      <c r="A279" s="28" t="n">
        <f aca="false">1+A278</f>
        <v>276</v>
      </c>
      <c r="B279" s="28" t="n">
        <f aca="false">IF(A279&lt;=7680,HEX2DEC(CONCATENATE(MID($A$1,(A279*4-3)+2,2),MID($A$1,(A279*4-3),2))),HEX2DEC(CONCATENATE(MID($A$2,((A279-7680)*4-3)+2,2),MID($A$2,((A279-7680)*4-3),2))))</f>
        <v>4032</v>
      </c>
      <c r="C279" s="18" t="n">
        <f aca="false">A279/24/3600/10</f>
        <v>0.000319444444444444</v>
      </c>
      <c r="D279" s="19" t="n">
        <f aca="false">'MAP-pot'!B279</f>
        <v>0</v>
      </c>
      <c r="E279" s="20" t="n">
        <f aca="false">lam!B279</f>
        <v>0.7</v>
      </c>
      <c r="F279" s="21" t="n">
        <f aca="false">rpm!B279</f>
        <v>600</v>
      </c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 t="n">
        <f aca="false">IF($B279=65535,"üres",TRUNC(B279/4096))</f>
        <v>0</v>
      </c>
      <c r="AB279" s="26" t="n">
        <f aca="false">IF($B279=65535,"üres",TRUNC((B279-AA279*4096)/64))</f>
        <v>63</v>
      </c>
      <c r="AC279" s="27" t="n">
        <f aca="false">IF($B279=65535,"üres",(MOD(B279,64)))</f>
        <v>0</v>
      </c>
    </row>
    <row r="280" customFormat="false" ht="12.75" hidden="false" customHeight="false" outlineLevel="0" collapsed="false">
      <c r="A280" s="28" t="n">
        <f aca="false">1+A279</f>
        <v>277</v>
      </c>
      <c r="B280" s="28" t="n">
        <f aca="false">IF(A280&lt;=7680,HEX2DEC(CONCATENATE(MID($A$1,(A280*4-3)+2,2),MID($A$1,(A280*4-3),2))),HEX2DEC(CONCATENATE(MID($A$2,((A280-7680)*4-3)+2,2),MID($A$2,((A280-7680)*4-3),2))))</f>
        <v>4034</v>
      </c>
      <c r="C280" s="18" t="n">
        <f aca="false">A280/24/3600/10</f>
        <v>0.000320601851851852</v>
      </c>
      <c r="D280" s="19" t="n">
        <f aca="false">'MAP-pot'!B280</f>
        <v>0</v>
      </c>
      <c r="E280" s="20" t="n">
        <f aca="false">lam!B280</f>
        <v>0.7</v>
      </c>
      <c r="F280" s="21" t="n">
        <f aca="false">rpm!B280</f>
        <v>900</v>
      </c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 t="n">
        <f aca="false">IF($B280=65535,"üres",TRUNC(B280/4096))</f>
        <v>0</v>
      </c>
      <c r="AB280" s="26" t="n">
        <f aca="false">IF($B280=65535,"üres",TRUNC((B280-AA280*4096)/64))</f>
        <v>63</v>
      </c>
      <c r="AC280" s="27" t="n">
        <f aca="false">IF($B280=65535,"üres",(MOD(B280,64)))</f>
        <v>2</v>
      </c>
    </row>
    <row r="281" customFormat="false" ht="12.75" hidden="false" customHeight="false" outlineLevel="0" collapsed="false">
      <c r="A281" s="28" t="n">
        <f aca="false">1+A280</f>
        <v>278</v>
      </c>
      <c r="B281" s="28" t="n">
        <f aca="false">IF(A281&lt;=7680,HEX2DEC(CONCATENATE(MID($A$1,(A281*4-3)+2,2),MID($A$1,(A281*4-3),2))),HEX2DEC(CONCATENATE(MID($A$2,((A281-7680)*4-3)+2,2),MID($A$2,((A281-7680)*4-3),2))))</f>
        <v>61376</v>
      </c>
      <c r="C281" s="18" t="n">
        <f aca="false">A281/24/3600/10</f>
        <v>0.000321759259259259</v>
      </c>
      <c r="D281" s="19" t="n">
        <f aca="false">'MAP-pot'!B281</f>
        <v>4.66666666666667</v>
      </c>
      <c r="E281" s="20" t="n">
        <f aca="false">lam!B281</f>
        <v>0.7</v>
      </c>
      <c r="F281" s="21" t="n">
        <f aca="false">rpm!B281</f>
        <v>600</v>
      </c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 t="n">
        <f aca="false">IF($B281=65535,"üres",TRUNC(B281/4096))</f>
        <v>14</v>
      </c>
      <c r="AB281" s="26" t="n">
        <f aca="false">IF($B281=65535,"üres",TRUNC((B281-AA281*4096)/64))</f>
        <v>63</v>
      </c>
      <c r="AC281" s="27" t="n">
        <f aca="false">IF($B281=65535,"üres",(MOD(B281,64)))</f>
        <v>0</v>
      </c>
    </row>
    <row r="282" customFormat="false" ht="12.75" hidden="false" customHeight="false" outlineLevel="0" collapsed="false">
      <c r="A282" s="28" t="n">
        <f aca="false">1+A281</f>
        <v>279</v>
      </c>
      <c r="B282" s="28" t="n">
        <f aca="false">IF(A282&lt;=7680,HEX2DEC(CONCATENATE(MID($A$1,(A282*4-3)+2,2),MID($A$1,(A282*4-3),2))),HEX2DEC(CONCATENATE(MID($A$2,((A282-7680)*4-3)+2,2),MID($A$2,((A282-7680)*4-3),2))))</f>
        <v>61378</v>
      </c>
      <c r="C282" s="18" t="n">
        <f aca="false">A282/24/3600/10</f>
        <v>0.000322916666666667</v>
      </c>
      <c r="D282" s="19" t="n">
        <f aca="false">'MAP-pot'!B282</f>
        <v>4.66666666666667</v>
      </c>
      <c r="E282" s="20" t="n">
        <f aca="false">lam!B282</f>
        <v>0.7</v>
      </c>
      <c r="F282" s="21" t="n">
        <f aca="false">rpm!B282</f>
        <v>900</v>
      </c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 t="n">
        <f aca="false">IF($B282=65535,"üres",TRUNC(B282/4096))</f>
        <v>14</v>
      </c>
      <c r="AB282" s="26" t="n">
        <f aca="false">IF($B282=65535,"üres",TRUNC((B282-AA282*4096)/64))</f>
        <v>63</v>
      </c>
      <c r="AC282" s="27" t="n">
        <f aca="false">IF($B282=65535,"üres",(MOD(B282,64)))</f>
        <v>2</v>
      </c>
    </row>
    <row r="283" s="24" customFormat="true" ht="12.75" hidden="false" customHeight="false" outlineLevel="0" collapsed="false">
      <c r="A283" s="29" t="n">
        <f aca="false">1+A282</f>
        <v>280</v>
      </c>
      <c r="B283" s="29" t="n">
        <f aca="false">IF(A283&lt;=7680,HEX2DEC(CONCATENATE(MID($A$1,(A283*4-3)+2,2),MID($A$1,(A283*4-3),2))),HEX2DEC(CONCATENATE(MID($A$2,((A283-7680)*4-3)+2,2),MID($A$2,((A283-7680)*4-3),2))))</f>
        <v>61376</v>
      </c>
      <c r="C283" s="30" t="n">
        <f aca="false">A283/24/3600/10</f>
        <v>0.000324074074074074</v>
      </c>
      <c r="D283" s="31" t="n">
        <f aca="false">'MAP-pot'!B283</f>
        <v>4.66666666666667</v>
      </c>
      <c r="E283" s="32" t="n">
        <f aca="false">lam!B283</f>
        <v>0.7</v>
      </c>
      <c r="F283" s="33" t="n">
        <f aca="false">rpm!B283</f>
        <v>600</v>
      </c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5" t="n">
        <f aca="false">IF($B283=65535,"üres",TRUNC(B283/4096))</f>
        <v>14</v>
      </c>
      <c r="AB283" s="36" t="n">
        <f aca="false">IF($B283=65535,"üres",TRUNC((B283-AA283*4096)/64))</f>
        <v>63</v>
      </c>
      <c r="AC283" s="37" t="n">
        <f aca="false">IF($B283=65535,"üres",(MOD(B283,64)))</f>
        <v>0</v>
      </c>
    </row>
    <row r="284" customFormat="false" ht="12.75" hidden="false" customHeight="false" outlineLevel="0" collapsed="false">
      <c r="A284" s="28" t="n">
        <f aca="false">1+A283</f>
        <v>281</v>
      </c>
      <c r="B284" s="28" t="n">
        <f aca="false">IF(A284&lt;=7680,HEX2DEC(CONCATENATE(MID($A$1,(A284*4-3)+2,2),MID($A$1,(A284*4-3),2))),HEX2DEC(CONCATENATE(MID($A$2,((A284-7680)*4-3)+2,2),MID($A$2,((A284-7680)*4-3),2))))</f>
        <v>61376</v>
      </c>
      <c r="C284" s="18" t="n">
        <f aca="false">A284/24/3600/10</f>
        <v>0.000325231481481482</v>
      </c>
      <c r="D284" s="19" t="n">
        <f aca="false">'MAP-pot'!B284</f>
        <v>4.66666666666667</v>
      </c>
      <c r="E284" s="20" t="n">
        <f aca="false">lam!B284</f>
        <v>0.7</v>
      </c>
      <c r="F284" s="21" t="n">
        <f aca="false">rpm!B284</f>
        <v>600</v>
      </c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 t="n">
        <f aca="false">IF($B284=65535,"üres",TRUNC(B284/4096))</f>
        <v>14</v>
      </c>
      <c r="AB284" s="26" t="n">
        <f aca="false">IF($B284=65535,"üres",TRUNC((B284-AA284*4096)/64))</f>
        <v>63</v>
      </c>
      <c r="AC284" s="27" t="n">
        <f aca="false">IF($B284=65535,"üres",(MOD(B284,64)))</f>
        <v>0</v>
      </c>
    </row>
    <row r="285" customFormat="false" ht="12.75" hidden="false" customHeight="false" outlineLevel="0" collapsed="false">
      <c r="A285" s="28" t="n">
        <f aca="false">1+A284</f>
        <v>282</v>
      </c>
      <c r="B285" s="28" t="n">
        <f aca="false">IF(A285&lt;=7680,HEX2DEC(CONCATENATE(MID($A$1,(A285*4-3)+2,2),MID($A$1,(A285*4-3),2))),HEX2DEC(CONCATENATE(MID($A$2,((A285-7680)*4-3)+2,2),MID($A$2,((A285-7680)*4-3),2))))</f>
        <v>61376</v>
      </c>
      <c r="C285" s="18" t="n">
        <f aca="false">A285/24/3600/10</f>
        <v>0.000326388888888889</v>
      </c>
      <c r="D285" s="19" t="n">
        <f aca="false">'MAP-pot'!B285</f>
        <v>4.66666666666667</v>
      </c>
      <c r="E285" s="20" t="n">
        <f aca="false">lam!B285</f>
        <v>0.7</v>
      </c>
      <c r="F285" s="21" t="n">
        <f aca="false">rpm!B285</f>
        <v>600</v>
      </c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 t="n">
        <f aca="false">IF($B285=65535,"üres",TRUNC(B285/4096))</f>
        <v>14</v>
      </c>
      <c r="AB285" s="26" t="n">
        <f aca="false">IF($B285=65535,"üres",TRUNC((B285-AA285*4096)/64))</f>
        <v>63</v>
      </c>
      <c r="AC285" s="27" t="n">
        <f aca="false">IF($B285=65535,"üres",(MOD(B285,64)))</f>
        <v>0</v>
      </c>
    </row>
    <row r="286" customFormat="false" ht="12.75" hidden="false" customHeight="false" outlineLevel="0" collapsed="false">
      <c r="A286" s="28" t="n">
        <f aca="false">1+A285</f>
        <v>283</v>
      </c>
      <c r="B286" s="28" t="n">
        <f aca="false">IF(A286&lt;=7680,HEX2DEC(CONCATENATE(MID($A$1,(A286*4-3)+2,2),MID($A$1,(A286*4-3),2))),HEX2DEC(CONCATENATE(MID($A$2,((A286-7680)*4-3)+2,2),MID($A$2,((A286-7680)*4-3),2))))</f>
        <v>61376</v>
      </c>
      <c r="C286" s="18" t="n">
        <f aca="false">A286/24/3600/10</f>
        <v>0.000327546296296296</v>
      </c>
      <c r="D286" s="19" t="n">
        <f aca="false">'MAP-pot'!B286</f>
        <v>4.66666666666667</v>
      </c>
      <c r="E286" s="20" t="n">
        <f aca="false">lam!B286</f>
        <v>0.7</v>
      </c>
      <c r="F286" s="21" t="n">
        <f aca="false">rpm!B286</f>
        <v>600</v>
      </c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 t="n">
        <f aca="false">IF($B286=65535,"üres",TRUNC(B286/4096))</f>
        <v>14</v>
      </c>
      <c r="AB286" s="26" t="n">
        <f aca="false">IF($B286=65535,"üres",TRUNC((B286-AA286*4096)/64))</f>
        <v>63</v>
      </c>
      <c r="AC286" s="27" t="n">
        <f aca="false">IF($B286=65535,"üres",(MOD(B286,64)))</f>
        <v>0</v>
      </c>
    </row>
    <row r="287" s="24" customFormat="true" ht="12.75" hidden="false" customHeight="false" outlineLevel="0" collapsed="false">
      <c r="A287" s="28" t="n">
        <f aca="false">1+A286</f>
        <v>284</v>
      </c>
      <c r="B287" s="28" t="n">
        <f aca="false">IF(A287&lt;=7680,HEX2DEC(CONCATENATE(MID($A$1,(A287*4-3)+2,2),MID($A$1,(A287*4-3),2))),HEX2DEC(CONCATENATE(MID($A$2,((A287-7680)*4-3)+2,2),MID($A$2,((A287-7680)*4-3),2))))</f>
        <v>61378</v>
      </c>
      <c r="C287" s="18" t="n">
        <f aca="false">A287/24/3600/10</f>
        <v>0.000328703703703704</v>
      </c>
      <c r="D287" s="19" t="n">
        <f aca="false">'MAP-pot'!B287</f>
        <v>4.66666666666667</v>
      </c>
      <c r="E287" s="20" t="n">
        <f aca="false">lam!B287</f>
        <v>0.7</v>
      </c>
      <c r="F287" s="21" t="n">
        <f aca="false">rpm!B287</f>
        <v>900</v>
      </c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 t="n">
        <f aca="false">IF($B287=65535,"üres",TRUNC(B287/4096))</f>
        <v>14</v>
      </c>
      <c r="AB287" s="26" t="n">
        <f aca="false">IF($B287=65535,"üres",TRUNC((B287-AA287*4096)/64))</f>
        <v>63</v>
      </c>
      <c r="AC287" s="27" t="n">
        <f aca="false">IF($B287=65535,"üres",(MOD(B287,64)))</f>
        <v>2</v>
      </c>
    </row>
    <row r="288" customFormat="false" ht="12.75" hidden="false" customHeight="false" outlineLevel="0" collapsed="false">
      <c r="A288" s="28" t="n">
        <f aca="false">1+A287</f>
        <v>285</v>
      </c>
      <c r="B288" s="28" t="n">
        <f aca="false">IF(A288&lt;=7680,HEX2DEC(CONCATENATE(MID($A$1,(A288*4-3)+2,2),MID($A$1,(A288*4-3),2))),HEX2DEC(CONCATENATE(MID($A$2,((A288-7680)*4-3)+2,2),MID($A$2,((A288-7680)*4-3),2))))</f>
        <v>61376</v>
      </c>
      <c r="C288" s="18" t="n">
        <f aca="false">A288/24/3600/10</f>
        <v>0.000329861111111111</v>
      </c>
      <c r="D288" s="19" t="n">
        <f aca="false">'MAP-pot'!B288</f>
        <v>4.66666666666667</v>
      </c>
      <c r="E288" s="20" t="n">
        <f aca="false">lam!B288</f>
        <v>0.7</v>
      </c>
      <c r="F288" s="21" t="n">
        <f aca="false">rpm!B288</f>
        <v>600</v>
      </c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 t="n">
        <f aca="false">IF($B288=65535,"üres",TRUNC(B288/4096))</f>
        <v>14</v>
      </c>
      <c r="AB288" s="26" t="n">
        <f aca="false">IF($B288=65535,"üres",TRUNC((B288-AA288*4096)/64))</f>
        <v>63</v>
      </c>
      <c r="AC288" s="27" t="n">
        <f aca="false">IF($B288=65535,"üres",(MOD(B288,64)))</f>
        <v>0</v>
      </c>
    </row>
    <row r="289" customFormat="false" ht="12.75" hidden="false" customHeight="false" outlineLevel="0" collapsed="false">
      <c r="A289" s="28" t="n">
        <f aca="false">1+A288</f>
        <v>286</v>
      </c>
      <c r="B289" s="28" t="n">
        <f aca="false">IF(A289&lt;=7680,HEX2DEC(CONCATENATE(MID($A$1,(A289*4-3)+2,2),MID($A$1,(A289*4-3),2))),HEX2DEC(CONCATENATE(MID($A$2,((A289-7680)*4-3)+2,2),MID($A$2,((A289-7680)*4-3),2))))</f>
        <v>61378</v>
      </c>
      <c r="C289" s="18" t="n">
        <f aca="false">A289/24/3600/10</f>
        <v>0.000331018518518519</v>
      </c>
      <c r="D289" s="19" t="n">
        <f aca="false">'MAP-pot'!B289</f>
        <v>4.66666666666667</v>
      </c>
      <c r="E289" s="20" t="n">
        <f aca="false">lam!B289</f>
        <v>0.7</v>
      </c>
      <c r="F289" s="21" t="n">
        <f aca="false">rpm!B289</f>
        <v>900</v>
      </c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 t="n">
        <f aca="false">IF($B289=65535,"üres",TRUNC(B289/4096))</f>
        <v>14</v>
      </c>
      <c r="AB289" s="26" t="n">
        <f aca="false">IF($B289=65535,"üres",TRUNC((B289-AA289*4096)/64))</f>
        <v>63</v>
      </c>
      <c r="AC289" s="27" t="n">
        <f aca="false">IF($B289=65535,"üres",(MOD(B289,64)))</f>
        <v>2</v>
      </c>
    </row>
    <row r="290" customFormat="false" ht="12.75" hidden="false" customHeight="false" outlineLevel="0" collapsed="false">
      <c r="A290" s="28" t="n">
        <f aca="false">1+A289</f>
        <v>287</v>
      </c>
      <c r="B290" s="28" t="n">
        <f aca="false">IF(A290&lt;=7680,HEX2DEC(CONCATENATE(MID($A$1,(A290*4-3)+2,2),MID($A$1,(A290*4-3),2))),HEX2DEC(CONCATENATE(MID($A$2,((A290-7680)*4-3)+2,2),MID($A$2,((A290-7680)*4-3),2))))</f>
        <v>61376</v>
      </c>
      <c r="C290" s="18" t="n">
        <f aca="false">A290/24/3600/10</f>
        <v>0.000332175925925926</v>
      </c>
      <c r="D290" s="19" t="n">
        <f aca="false">'MAP-pot'!B290</f>
        <v>4.66666666666667</v>
      </c>
      <c r="E290" s="20" t="n">
        <f aca="false">lam!B290</f>
        <v>0.7</v>
      </c>
      <c r="F290" s="21" t="n">
        <f aca="false">rpm!B290</f>
        <v>600</v>
      </c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 t="n">
        <f aca="false">IF($B290=65535,"üres",TRUNC(B290/4096))</f>
        <v>14</v>
      </c>
      <c r="AB290" s="26" t="n">
        <f aca="false">IF($B290=65535,"üres",TRUNC((B290-AA290*4096)/64))</f>
        <v>63</v>
      </c>
      <c r="AC290" s="27" t="n">
        <f aca="false">IF($B290=65535,"üres",(MOD(B290,64)))</f>
        <v>0</v>
      </c>
    </row>
    <row r="291" s="24" customFormat="true" ht="12.75" hidden="false" customHeight="false" outlineLevel="0" collapsed="false">
      <c r="A291" s="28" t="n">
        <f aca="false">1+A290</f>
        <v>288</v>
      </c>
      <c r="B291" s="28" t="n">
        <f aca="false">IF(A291&lt;=7680,HEX2DEC(CONCATENATE(MID($A$1,(A291*4-3)+2,2),MID($A$1,(A291*4-3),2))),HEX2DEC(CONCATENATE(MID($A$2,((A291-7680)*4-3)+2,2),MID($A$2,((A291-7680)*4-3),2))))</f>
        <v>61376</v>
      </c>
      <c r="C291" s="18" t="n">
        <f aca="false">A291/24/3600/10</f>
        <v>0.000333333333333333</v>
      </c>
      <c r="D291" s="19" t="n">
        <f aca="false">'MAP-pot'!B291</f>
        <v>4.66666666666667</v>
      </c>
      <c r="E291" s="20" t="n">
        <f aca="false">lam!B291</f>
        <v>0.7</v>
      </c>
      <c r="F291" s="21" t="n">
        <f aca="false">rpm!B291</f>
        <v>600</v>
      </c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 t="n">
        <f aca="false">IF($B291=65535,"üres",TRUNC(B291/4096))</f>
        <v>14</v>
      </c>
      <c r="AB291" s="26" t="n">
        <f aca="false">IF($B291=65535,"üres",TRUNC((B291-AA291*4096)/64))</f>
        <v>63</v>
      </c>
      <c r="AC291" s="27" t="n">
        <f aca="false">IF($B291=65535,"üres",(MOD(B291,64)))</f>
        <v>0</v>
      </c>
    </row>
    <row r="292" customFormat="false" ht="12.75" hidden="false" customHeight="false" outlineLevel="0" collapsed="false">
      <c r="A292" s="28" t="n">
        <f aca="false">1+A291</f>
        <v>289</v>
      </c>
      <c r="B292" s="28" t="n">
        <f aca="false">IF(A292&lt;=7680,HEX2DEC(CONCATENATE(MID($A$1,(A292*4-3)+2,2),MID($A$1,(A292*4-3),2))),HEX2DEC(CONCATENATE(MID($A$2,((A292-7680)*4-3)+2,2),MID($A$2,((A292-7680)*4-3),2))))</f>
        <v>61378</v>
      </c>
      <c r="C292" s="18" t="n">
        <f aca="false">A292/24/3600/10</f>
        <v>0.000334490740740741</v>
      </c>
      <c r="D292" s="19" t="n">
        <f aca="false">'MAP-pot'!B292</f>
        <v>4.66666666666667</v>
      </c>
      <c r="E292" s="20" t="n">
        <f aca="false">lam!B292</f>
        <v>0.7</v>
      </c>
      <c r="F292" s="21" t="n">
        <f aca="false">rpm!B292</f>
        <v>900</v>
      </c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 t="n">
        <f aca="false">IF($B292=65535,"üres",TRUNC(B292/4096))</f>
        <v>14</v>
      </c>
      <c r="AB292" s="26" t="n">
        <f aca="false">IF($B292=65535,"üres",TRUNC((B292-AA292*4096)/64))</f>
        <v>63</v>
      </c>
      <c r="AC292" s="27" t="n">
        <f aca="false">IF($B292=65535,"üres",(MOD(B292,64)))</f>
        <v>2</v>
      </c>
    </row>
    <row r="293" customFormat="false" ht="12.75" hidden="false" customHeight="false" outlineLevel="0" collapsed="false">
      <c r="A293" s="29" t="n">
        <f aca="false">1+A292</f>
        <v>290</v>
      </c>
      <c r="B293" s="29" t="n">
        <f aca="false">IF(A293&lt;=7680,HEX2DEC(CONCATENATE(MID($A$1,(A293*4-3)+2,2),MID($A$1,(A293*4-3),2))),HEX2DEC(CONCATENATE(MID($A$2,((A293-7680)*4-3)+2,2),MID($A$2,((A293-7680)*4-3),2))))</f>
        <v>61376</v>
      </c>
      <c r="C293" s="30" t="n">
        <f aca="false">A293/24/3600/10</f>
        <v>0.000335648148148148</v>
      </c>
      <c r="D293" s="31" t="n">
        <f aca="false">'MAP-pot'!B293</f>
        <v>4.66666666666667</v>
      </c>
      <c r="E293" s="32" t="n">
        <f aca="false">lam!B293</f>
        <v>0.7</v>
      </c>
      <c r="F293" s="33" t="n">
        <f aca="false">rpm!B293</f>
        <v>600</v>
      </c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5" t="n">
        <f aca="false">IF($B293=65535,"üres",TRUNC(B293/4096))</f>
        <v>14</v>
      </c>
      <c r="AB293" s="36" t="n">
        <f aca="false">IF($B293=65535,"üres",TRUNC((B293-AA293*4096)/64))</f>
        <v>63</v>
      </c>
      <c r="AC293" s="37" t="n">
        <f aca="false">IF($B293=65535,"üres",(MOD(B293,64)))</f>
        <v>0</v>
      </c>
    </row>
    <row r="294" customFormat="false" ht="12.75" hidden="false" customHeight="false" outlineLevel="0" collapsed="false">
      <c r="A294" s="28" t="n">
        <f aca="false">1+A293</f>
        <v>291</v>
      </c>
      <c r="B294" s="28" t="n">
        <f aca="false">IF(A294&lt;=7680,HEX2DEC(CONCATENATE(MID($A$1,(A294*4-3)+2,2),MID($A$1,(A294*4-3),2))),HEX2DEC(CONCATENATE(MID($A$2,((A294-7680)*4-3)+2,2),MID($A$2,((A294-7680)*4-3),2))))</f>
        <v>61378</v>
      </c>
      <c r="C294" s="18" t="n">
        <f aca="false">A294/24/3600/10</f>
        <v>0.000336805555555556</v>
      </c>
      <c r="D294" s="19" t="n">
        <f aca="false">'MAP-pot'!B294</f>
        <v>4.66666666666667</v>
      </c>
      <c r="E294" s="20" t="n">
        <f aca="false">lam!B294</f>
        <v>0.7</v>
      </c>
      <c r="F294" s="21" t="n">
        <f aca="false">rpm!B294</f>
        <v>900</v>
      </c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 t="n">
        <f aca="false">IF($B294=65535,"üres",TRUNC(B294/4096))</f>
        <v>14</v>
      </c>
      <c r="AB294" s="26" t="n">
        <f aca="false">IF($B294=65535,"üres",TRUNC((B294-AA294*4096)/64))</f>
        <v>63</v>
      </c>
      <c r="AC294" s="27" t="n">
        <f aca="false">IF($B294=65535,"üres",(MOD(B294,64)))</f>
        <v>2</v>
      </c>
    </row>
    <row r="295" s="24" customFormat="true" ht="12.75" hidden="false" customHeight="false" outlineLevel="0" collapsed="false">
      <c r="A295" s="28" t="n">
        <f aca="false">1+A294</f>
        <v>292</v>
      </c>
      <c r="B295" s="28" t="n">
        <f aca="false">IF(A295&lt;=7680,HEX2DEC(CONCATENATE(MID($A$1,(A295*4-3)+2,2),MID($A$1,(A295*4-3),2))),HEX2DEC(CONCATENATE(MID($A$2,((A295-7680)*4-3)+2,2),MID($A$2,((A295-7680)*4-3),2))))</f>
        <v>61376</v>
      </c>
      <c r="C295" s="18" t="n">
        <f aca="false">A295/24/3600/10</f>
        <v>0.000337962962962963</v>
      </c>
      <c r="D295" s="19" t="n">
        <f aca="false">'MAP-pot'!B295</f>
        <v>4.66666666666667</v>
      </c>
      <c r="E295" s="20" t="n">
        <f aca="false">lam!B295</f>
        <v>0.7</v>
      </c>
      <c r="F295" s="21" t="n">
        <f aca="false">rpm!B295</f>
        <v>600</v>
      </c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 t="n">
        <f aca="false">IF($B295=65535,"üres",TRUNC(B295/4096))</f>
        <v>14</v>
      </c>
      <c r="AB295" s="26" t="n">
        <f aca="false">IF($B295=65535,"üres",TRUNC((B295-AA295*4096)/64))</f>
        <v>63</v>
      </c>
      <c r="AC295" s="27" t="n">
        <f aca="false">IF($B295=65535,"üres",(MOD(B295,64)))</f>
        <v>0</v>
      </c>
    </row>
    <row r="296" customFormat="false" ht="12.75" hidden="false" customHeight="false" outlineLevel="0" collapsed="false">
      <c r="A296" s="28" t="n">
        <f aca="false">1+A295</f>
        <v>293</v>
      </c>
      <c r="B296" s="28" t="n">
        <f aca="false">IF(A296&lt;=7680,HEX2DEC(CONCATENATE(MID($A$1,(A296*4-3)+2,2),MID($A$1,(A296*4-3),2))),HEX2DEC(CONCATENATE(MID($A$2,((A296-7680)*4-3)+2,2),MID($A$2,((A296-7680)*4-3),2))))</f>
        <v>61376</v>
      </c>
      <c r="C296" s="18" t="n">
        <f aca="false">A296/24/3600/10</f>
        <v>0.00033912037037037</v>
      </c>
      <c r="D296" s="19" t="n">
        <f aca="false">'MAP-pot'!B296</f>
        <v>4.66666666666667</v>
      </c>
      <c r="E296" s="20" t="n">
        <f aca="false">lam!B296</f>
        <v>0.7</v>
      </c>
      <c r="F296" s="21" t="n">
        <f aca="false">rpm!B296</f>
        <v>600</v>
      </c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 t="n">
        <f aca="false">IF($B296=65535,"üres",TRUNC(B296/4096))</f>
        <v>14</v>
      </c>
      <c r="AB296" s="26" t="n">
        <f aca="false">IF($B296=65535,"üres",TRUNC((B296-AA296*4096)/64))</f>
        <v>63</v>
      </c>
      <c r="AC296" s="27" t="n">
        <f aca="false">IF($B296=65535,"üres",(MOD(B296,64)))</f>
        <v>0</v>
      </c>
    </row>
    <row r="297" customFormat="false" ht="12.75" hidden="false" customHeight="false" outlineLevel="0" collapsed="false">
      <c r="A297" s="28" t="n">
        <f aca="false">1+A296</f>
        <v>294</v>
      </c>
      <c r="B297" s="28" t="n">
        <f aca="false">IF(A297&lt;=7680,HEX2DEC(CONCATENATE(MID($A$1,(A297*4-3)+2,2),MID($A$1,(A297*4-3),2))),HEX2DEC(CONCATENATE(MID($A$2,((A297-7680)*4-3)+2,2),MID($A$2,((A297-7680)*4-3),2))))</f>
        <v>61378</v>
      </c>
      <c r="C297" s="18" t="n">
        <f aca="false">A297/24/3600/10</f>
        <v>0.000340277777777778</v>
      </c>
      <c r="D297" s="19" t="n">
        <f aca="false">'MAP-pot'!B297</f>
        <v>4.66666666666667</v>
      </c>
      <c r="E297" s="20" t="n">
        <f aca="false">lam!B297</f>
        <v>0.7</v>
      </c>
      <c r="F297" s="21" t="n">
        <f aca="false">rpm!B297</f>
        <v>900</v>
      </c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 t="n">
        <f aca="false">IF($B297=65535,"üres",TRUNC(B297/4096))</f>
        <v>14</v>
      </c>
      <c r="AB297" s="26" t="n">
        <f aca="false">IF($B297=65535,"üres",TRUNC((B297-AA297*4096)/64))</f>
        <v>63</v>
      </c>
      <c r="AC297" s="27" t="n">
        <f aca="false">IF($B297=65535,"üres",(MOD(B297,64)))</f>
        <v>2</v>
      </c>
    </row>
    <row r="298" customFormat="false" ht="12.75" hidden="false" customHeight="false" outlineLevel="0" collapsed="false">
      <c r="A298" s="28" t="n">
        <f aca="false">1+A297</f>
        <v>295</v>
      </c>
      <c r="B298" s="28" t="n">
        <f aca="false">IF(A298&lt;=7680,HEX2DEC(CONCATENATE(MID($A$1,(A298*4-3)+2,2),MID($A$1,(A298*4-3),2))),HEX2DEC(CONCATENATE(MID($A$2,((A298-7680)*4-3)+2,2),MID($A$2,((A298-7680)*4-3),2))))</f>
        <v>61376</v>
      </c>
      <c r="C298" s="18" t="n">
        <f aca="false">A298/24/3600/10</f>
        <v>0.000341435185185185</v>
      </c>
      <c r="D298" s="19" t="n">
        <f aca="false">'MAP-pot'!B298</f>
        <v>4.66666666666667</v>
      </c>
      <c r="E298" s="20" t="n">
        <f aca="false">lam!B298</f>
        <v>0.7</v>
      </c>
      <c r="F298" s="21" t="n">
        <f aca="false">rpm!B298</f>
        <v>600</v>
      </c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 t="n">
        <f aca="false">IF($B298=65535,"üres",TRUNC(B298/4096))</f>
        <v>14</v>
      </c>
      <c r="AB298" s="26" t="n">
        <f aca="false">IF($B298=65535,"üres",TRUNC((B298-AA298*4096)/64))</f>
        <v>63</v>
      </c>
      <c r="AC298" s="27" t="n">
        <f aca="false">IF($B298=65535,"üres",(MOD(B298,64)))</f>
        <v>0</v>
      </c>
    </row>
    <row r="299" s="24" customFormat="true" ht="12.75" hidden="false" customHeight="false" outlineLevel="0" collapsed="false">
      <c r="A299" s="28" t="n">
        <f aca="false">1+A298</f>
        <v>296</v>
      </c>
      <c r="B299" s="28" t="n">
        <f aca="false">IF(A299&lt;=7680,HEX2DEC(CONCATENATE(MID($A$1,(A299*4-3)+2,2),MID($A$1,(A299*4-3),2))),HEX2DEC(CONCATENATE(MID($A$2,((A299-7680)*4-3)+2,2),MID($A$2,((A299-7680)*4-3),2))))</f>
        <v>61378</v>
      </c>
      <c r="C299" s="18" t="n">
        <f aca="false">A299/24/3600/10</f>
        <v>0.000342592592592593</v>
      </c>
      <c r="D299" s="19" t="n">
        <f aca="false">'MAP-pot'!B299</f>
        <v>4.66666666666667</v>
      </c>
      <c r="E299" s="20" t="n">
        <f aca="false">lam!B299</f>
        <v>0.7</v>
      </c>
      <c r="F299" s="21" t="n">
        <f aca="false">rpm!B299</f>
        <v>900</v>
      </c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 t="n">
        <f aca="false">IF($B299=65535,"üres",TRUNC(B299/4096))</f>
        <v>14</v>
      </c>
      <c r="AB299" s="26" t="n">
        <f aca="false">IF($B299=65535,"üres",TRUNC((B299-AA299*4096)/64))</f>
        <v>63</v>
      </c>
      <c r="AC299" s="27" t="n">
        <f aca="false">IF($B299=65535,"üres",(MOD(B299,64)))</f>
        <v>2</v>
      </c>
    </row>
    <row r="300" customFormat="false" ht="12.75" hidden="false" customHeight="false" outlineLevel="0" collapsed="false">
      <c r="A300" s="28" t="n">
        <f aca="false">1+A299</f>
        <v>297</v>
      </c>
      <c r="B300" s="28" t="n">
        <f aca="false">IF(A300&lt;=7680,HEX2DEC(CONCATENATE(MID($A$1,(A300*4-3)+2,2),MID($A$1,(A300*4-3),2))),HEX2DEC(CONCATENATE(MID($A$2,((A300-7680)*4-3)+2,2),MID($A$2,((A300-7680)*4-3),2))))</f>
        <v>61376</v>
      </c>
      <c r="C300" s="18" t="n">
        <f aca="false">A300/24/3600/10</f>
        <v>0.00034375</v>
      </c>
      <c r="D300" s="19" t="n">
        <f aca="false">'MAP-pot'!B300</f>
        <v>4.66666666666667</v>
      </c>
      <c r="E300" s="20" t="n">
        <f aca="false">lam!B300</f>
        <v>0.7</v>
      </c>
      <c r="F300" s="21" t="n">
        <f aca="false">rpm!B300</f>
        <v>600</v>
      </c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 t="n">
        <f aca="false">IF($B300=65535,"üres",TRUNC(B300/4096))</f>
        <v>14</v>
      </c>
      <c r="AB300" s="26" t="n">
        <f aca="false">IF($B300=65535,"üres",TRUNC((B300-AA300*4096)/64))</f>
        <v>63</v>
      </c>
      <c r="AC300" s="27" t="n">
        <f aca="false">IF($B300=65535,"üres",(MOD(B300,64)))</f>
        <v>0</v>
      </c>
    </row>
    <row r="301" customFormat="false" ht="12.75" hidden="false" customHeight="false" outlineLevel="0" collapsed="false">
      <c r="A301" s="28" t="n">
        <f aca="false">1+A300</f>
        <v>298</v>
      </c>
      <c r="B301" s="28" t="n">
        <f aca="false">IF(A301&lt;=7680,HEX2DEC(CONCATENATE(MID($A$1,(A301*4-3)+2,2),MID($A$1,(A301*4-3),2))),HEX2DEC(CONCATENATE(MID($A$2,((A301-7680)*4-3)+2,2),MID($A$2,((A301-7680)*4-3),2))))</f>
        <v>61376</v>
      </c>
      <c r="C301" s="18" t="n">
        <f aca="false">A301/24/3600/10</f>
        <v>0.000344907407407407</v>
      </c>
      <c r="D301" s="19" t="n">
        <f aca="false">'MAP-pot'!B301</f>
        <v>4.66666666666667</v>
      </c>
      <c r="E301" s="20" t="n">
        <f aca="false">lam!B301</f>
        <v>0.7</v>
      </c>
      <c r="F301" s="21" t="n">
        <f aca="false">rpm!B301</f>
        <v>600</v>
      </c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 t="n">
        <f aca="false">IF($B301=65535,"üres",TRUNC(B301/4096))</f>
        <v>14</v>
      </c>
      <c r="AB301" s="26" t="n">
        <f aca="false">IF($B301=65535,"üres",TRUNC((B301-AA301*4096)/64))</f>
        <v>63</v>
      </c>
      <c r="AC301" s="27" t="n">
        <f aca="false">IF($B301=65535,"üres",(MOD(B301,64)))</f>
        <v>0</v>
      </c>
    </row>
    <row r="302" customFormat="false" ht="12.75" hidden="false" customHeight="false" outlineLevel="0" collapsed="false">
      <c r="A302" s="28" t="n">
        <f aca="false">1+A301</f>
        <v>299</v>
      </c>
      <c r="B302" s="28" t="n">
        <f aca="false">IF(A302&lt;=7680,HEX2DEC(CONCATENATE(MID($A$1,(A302*4-3)+2,2),MID($A$1,(A302*4-3),2))),HEX2DEC(CONCATENATE(MID($A$2,((A302-7680)*4-3)+2,2),MID($A$2,((A302-7680)*4-3),2))))</f>
        <v>61378</v>
      </c>
      <c r="C302" s="18" t="n">
        <f aca="false">A302/24/3600/10</f>
        <v>0.000346064814814815</v>
      </c>
      <c r="D302" s="19" t="n">
        <f aca="false">'MAP-pot'!B302</f>
        <v>4.66666666666667</v>
      </c>
      <c r="E302" s="20" t="n">
        <f aca="false">lam!B302</f>
        <v>0.7</v>
      </c>
      <c r="F302" s="21" t="n">
        <f aca="false">rpm!B302</f>
        <v>900</v>
      </c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 t="n">
        <f aca="false">IF($B302=65535,"üres",TRUNC(B302/4096))</f>
        <v>14</v>
      </c>
      <c r="AB302" s="26" t="n">
        <f aca="false">IF($B302=65535,"üres",TRUNC((B302-AA302*4096)/64))</f>
        <v>63</v>
      </c>
      <c r="AC302" s="27" t="n">
        <f aca="false">IF($B302=65535,"üres",(MOD(B302,64)))</f>
        <v>2</v>
      </c>
    </row>
    <row r="303" s="24" customFormat="true" ht="12.75" hidden="false" customHeight="false" outlineLevel="0" collapsed="false">
      <c r="A303" s="29" t="n">
        <f aca="false">1+A302</f>
        <v>300</v>
      </c>
      <c r="B303" s="29" t="n">
        <f aca="false">IF(A303&lt;=7680,HEX2DEC(CONCATENATE(MID($A$1,(A303*4-3)+2,2),MID($A$1,(A303*4-3),2))),HEX2DEC(CONCATENATE(MID($A$2,((A303-7680)*4-3)+2,2),MID($A$2,((A303-7680)*4-3),2))))</f>
        <v>61376</v>
      </c>
      <c r="C303" s="30" t="n">
        <f aca="false">A303/24/3600/10</f>
        <v>0.000347222222222222</v>
      </c>
      <c r="D303" s="31" t="n">
        <f aca="false">'MAP-pot'!B303</f>
        <v>4.66666666666667</v>
      </c>
      <c r="E303" s="32" t="n">
        <f aca="false">lam!B303</f>
        <v>0.7</v>
      </c>
      <c r="F303" s="33" t="n">
        <f aca="false">rpm!B303</f>
        <v>600</v>
      </c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5" t="n">
        <f aca="false">IF($B303=65535,"üres",TRUNC(B303/4096))</f>
        <v>14</v>
      </c>
      <c r="AB303" s="36" t="n">
        <f aca="false">IF($B303=65535,"üres",TRUNC((B303-AA303*4096)/64))</f>
        <v>63</v>
      </c>
      <c r="AC303" s="37" t="n">
        <f aca="false">IF($B303=65535,"üres",(MOD(B303,64)))</f>
        <v>0</v>
      </c>
    </row>
    <row r="304" customFormat="false" ht="12.75" hidden="false" customHeight="false" outlineLevel="0" collapsed="false">
      <c r="A304" s="28" t="n">
        <f aca="false">1+A303</f>
        <v>301</v>
      </c>
      <c r="B304" s="28" t="n">
        <f aca="false">IF(A304&lt;=7680,HEX2DEC(CONCATENATE(MID($A$1,(A304*4-3)+2,2),MID($A$1,(A304*4-3),2))),HEX2DEC(CONCATENATE(MID($A$2,((A304-7680)*4-3)+2,2),MID($A$2,((A304-7680)*4-3),2))))</f>
        <v>57346</v>
      </c>
      <c r="C304" s="18" t="n">
        <f aca="false">A304/24/3600/10</f>
        <v>0.00034837962962963</v>
      </c>
      <c r="D304" s="19" t="n">
        <f aca="false">'MAP-pot'!B304</f>
        <v>4.66666666666667</v>
      </c>
      <c r="E304" s="20" t="n">
        <f aca="false">lam!B304</f>
        <v>1.58</v>
      </c>
      <c r="F304" s="21" t="n">
        <f aca="false">rpm!B304</f>
        <v>900</v>
      </c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 t="n">
        <f aca="false">IF($B304=65535,"üres",TRUNC(B304/4096))</f>
        <v>14</v>
      </c>
      <c r="AB304" s="26" t="n">
        <f aca="false">IF($B304=65535,"üres",TRUNC((B304-AA304*4096)/64))</f>
        <v>0</v>
      </c>
      <c r="AC304" s="27" t="n">
        <f aca="false">IF($B304=65535,"üres",(MOD(B304,64)))</f>
        <v>2</v>
      </c>
    </row>
    <row r="305" customFormat="false" ht="12.75" hidden="false" customHeight="false" outlineLevel="0" collapsed="false">
      <c r="A305" s="28" t="n">
        <f aca="false">1+A304</f>
        <v>302</v>
      </c>
      <c r="B305" s="28" t="n">
        <f aca="false">IF(A305&lt;=7680,HEX2DEC(CONCATENATE(MID($A$1,(A305*4-3)+2,2),MID($A$1,(A305*4-3),2))),HEX2DEC(CONCATENATE(MID($A$2,((A305-7680)*4-3)+2,2),MID($A$2,((A305-7680)*4-3),2))))</f>
        <v>57472</v>
      </c>
      <c r="C305" s="18" t="n">
        <f aca="false">A305/24/3600/10</f>
        <v>0.000349537037037037</v>
      </c>
      <c r="D305" s="19" t="n">
        <f aca="false">'MAP-pot'!B305</f>
        <v>4.66666666666667</v>
      </c>
      <c r="E305" s="20" t="n">
        <f aca="false">lam!B305</f>
        <v>1.1</v>
      </c>
      <c r="F305" s="21" t="n">
        <f aca="false">rpm!B305</f>
        <v>600</v>
      </c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 t="n">
        <f aca="false">IF($B305=65535,"üres",TRUNC(B305/4096))</f>
        <v>14</v>
      </c>
      <c r="AB305" s="26" t="n">
        <f aca="false">IF($B305=65535,"üres",TRUNC((B305-AA305*4096)/64))</f>
        <v>2</v>
      </c>
      <c r="AC305" s="27" t="n">
        <f aca="false">IF($B305=65535,"üres",(MOD(B305,64)))</f>
        <v>0</v>
      </c>
    </row>
    <row r="306" customFormat="false" ht="12.75" hidden="false" customHeight="false" outlineLevel="0" collapsed="false">
      <c r="A306" s="28" t="n">
        <f aca="false">1+A305</f>
        <v>303</v>
      </c>
      <c r="B306" s="28" t="n">
        <f aca="false">IF(A306&lt;=7680,HEX2DEC(CONCATENATE(MID($A$1,(A306*4-3)+2,2),MID($A$1,(A306*4-3),2))),HEX2DEC(CONCATENATE(MID($A$2,((A306-7680)*4-3)+2,2),MID($A$2,((A306-7680)*4-3),2))))</f>
        <v>57474</v>
      </c>
      <c r="C306" s="18" t="n">
        <f aca="false">A306/24/3600/10</f>
        <v>0.000350694444444444</v>
      </c>
      <c r="D306" s="19" t="n">
        <f aca="false">'MAP-pot'!B306</f>
        <v>4.66666666666667</v>
      </c>
      <c r="E306" s="20" t="n">
        <f aca="false">lam!B306</f>
        <v>1.1</v>
      </c>
      <c r="F306" s="21" t="n">
        <f aca="false">rpm!B306</f>
        <v>900</v>
      </c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 t="n">
        <f aca="false">IF($B306=65535,"üres",TRUNC(B306/4096))</f>
        <v>14</v>
      </c>
      <c r="AB306" s="26" t="n">
        <f aca="false">IF($B306=65535,"üres",TRUNC((B306-AA306*4096)/64))</f>
        <v>2</v>
      </c>
      <c r="AC306" s="27" t="n">
        <f aca="false">IF($B306=65535,"üres",(MOD(B306,64)))</f>
        <v>2</v>
      </c>
    </row>
    <row r="307" s="24" customFormat="true" ht="12.75" hidden="false" customHeight="false" outlineLevel="0" collapsed="false">
      <c r="A307" s="28" t="n">
        <f aca="false">1+A306</f>
        <v>304</v>
      </c>
      <c r="B307" s="28" t="n">
        <f aca="false">IF(A307&lt;=7680,HEX2DEC(CONCATENATE(MID($A$1,(A307*4-3)+2,2),MID($A$1,(A307*4-3),2))),HEX2DEC(CONCATENATE(MID($A$2,((A307-7680)*4-3)+2,2),MID($A$2,((A307-7680)*4-3),2))))</f>
        <v>57344</v>
      </c>
      <c r="C307" s="18" t="n">
        <f aca="false">A307/24/3600/10</f>
        <v>0.000351851851851852</v>
      </c>
      <c r="D307" s="19" t="n">
        <f aca="false">'MAP-pot'!B307</f>
        <v>4.66666666666667</v>
      </c>
      <c r="E307" s="20" t="n">
        <f aca="false">lam!B307</f>
        <v>1.58</v>
      </c>
      <c r="F307" s="21" t="n">
        <f aca="false">rpm!B307</f>
        <v>600</v>
      </c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 t="n">
        <f aca="false">IF($B307=65535,"üres",TRUNC(B307/4096))</f>
        <v>14</v>
      </c>
      <c r="AB307" s="26" t="n">
        <f aca="false">IF($B307=65535,"üres",TRUNC((B307-AA307*4096)/64))</f>
        <v>0</v>
      </c>
      <c r="AC307" s="27" t="n">
        <f aca="false">IF($B307=65535,"üres",(MOD(B307,64)))</f>
        <v>0</v>
      </c>
    </row>
    <row r="308" customFormat="false" ht="12.75" hidden="false" customHeight="false" outlineLevel="0" collapsed="false">
      <c r="A308" s="28" t="n">
        <f aca="false">1+A307</f>
        <v>305</v>
      </c>
      <c r="B308" s="28" t="n">
        <f aca="false">IF(A308&lt;=7680,HEX2DEC(CONCATENATE(MID($A$1,(A308*4-3)+2,2),MID($A$1,(A308*4-3),2))),HEX2DEC(CONCATENATE(MID($A$2,((A308-7680)*4-3)+2,2),MID($A$2,((A308-7680)*4-3),2))))</f>
        <v>57472</v>
      </c>
      <c r="C308" s="18" t="n">
        <f aca="false">A308/24/3600/10</f>
        <v>0.000353009259259259</v>
      </c>
      <c r="D308" s="19" t="n">
        <f aca="false">'MAP-pot'!B308</f>
        <v>4.66666666666667</v>
      </c>
      <c r="E308" s="20" t="n">
        <f aca="false">lam!B308</f>
        <v>1.1</v>
      </c>
      <c r="F308" s="21" t="n">
        <f aca="false">rpm!B308</f>
        <v>600</v>
      </c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 t="n">
        <f aca="false">IF($B308=65535,"üres",TRUNC(B308/4096))</f>
        <v>14</v>
      </c>
      <c r="AB308" s="26" t="n">
        <f aca="false">IF($B308=65535,"üres",TRUNC((B308-AA308*4096)/64))</f>
        <v>2</v>
      </c>
      <c r="AC308" s="27" t="n">
        <f aca="false">IF($B308=65535,"üres",(MOD(B308,64)))</f>
        <v>0</v>
      </c>
    </row>
    <row r="309" customFormat="false" ht="12.75" hidden="false" customHeight="false" outlineLevel="0" collapsed="false">
      <c r="A309" s="28" t="n">
        <f aca="false">1+A308</f>
        <v>306</v>
      </c>
      <c r="B309" s="28" t="n">
        <f aca="false">IF(A309&lt;=7680,HEX2DEC(CONCATENATE(MID($A$1,(A309*4-3)+2,2),MID($A$1,(A309*4-3),2))),HEX2DEC(CONCATENATE(MID($A$2,((A309-7680)*4-3)+2,2),MID($A$2,((A309-7680)*4-3),2))))</f>
        <v>57474</v>
      </c>
      <c r="C309" s="18" t="n">
        <f aca="false">A309/24/3600/10</f>
        <v>0.000354166666666667</v>
      </c>
      <c r="D309" s="19" t="n">
        <f aca="false">'MAP-pot'!B309</f>
        <v>4.66666666666667</v>
      </c>
      <c r="E309" s="20" t="n">
        <f aca="false">lam!B309</f>
        <v>1.1</v>
      </c>
      <c r="F309" s="21" t="n">
        <f aca="false">rpm!B309</f>
        <v>900</v>
      </c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 t="n">
        <f aca="false">IF($B309=65535,"üres",TRUNC(B309/4096))</f>
        <v>14</v>
      </c>
      <c r="AB309" s="26" t="n">
        <f aca="false">IF($B309=65535,"üres",TRUNC((B309-AA309*4096)/64))</f>
        <v>2</v>
      </c>
      <c r="AC309" s="27" t="n">
        <f aca="false">IF($B309=65535,"üres",(MOD(B309,64)))</f>
        <v>2</v>
      </c>
    </row>
    <row r="310" customFormat="false" ht="12.75" hidden="false" customHeight="false" outlineLevel="0" collapsed="false">
      <c r="A310" s="28" t="n">
        <f aca="false">1+A309</f>
        <v>307</v>
      </c>
      <c r="B310" s="28" t="n">
        <f aca="false">IF(A310&lt;=7680,HEX2DEC(CONCATENATE(MID($A$1,(A310*4-3)+2,2),MID($A$1,(A310*4-3),2))),HEX2DEC(CONCATENATE(MID($A$2,((A310-7680)*4-3)+2,2),MID($A$2,((A310-7680)*4-3),2))))</f>
        <v>57344</v>
      </c>
      <c r="C310" s="18" t="n">
        <f aca="false">A310/24/3600/10</f>
        <v>0.000355324074074074</v>
      </c>
      <c r="D310" s="19" t="n">
        <f aca="false">'MAP-pot'!B310</f>
        <v>4.66666666666667</v>
      </c>
      <c r="E310" s="20" t="n">
        <f aca="false">lam!B310</f>
        <v>1.58</v>
      </c>
      <c r="F310" s="21" t="n">
        <f aca="false">rpm!B310</f>
        <v>600</v>
      </c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 t="n">
        <f aca="false">IF($B310=65535,"üres",TRUNC(B310/4096))</f>
        <v>14</v>
      </c>
      <c r="AB310" s="26" t="n">
        <f aca="false">IF($B310=65535,"üres",TRUNC((B310-AA310*4096)/64))</f>
        <v>0</v>
      </c>
      <c r="AC310" s="27" t="n">
        <f aca="false">IF($B310=65535,"üres",(MOD(B310,64)))</f>
        <v>0</v>
      </c>
    </row>
    <row r="311" s="24" customFormat="true" ht="12.75" hidden="false" customHeight="false" outlineLevel="0" collapsed="false">
      <c r="A311" s="28" t="n">
        <f aca="false">1+A310</f>
        <v>308</v>
      </c>
      <c r="B311" s="28" t="n">
        <f aca="false">IF(A311&lt;=7680,HEX2DEC(CONCATENATE(MID($A$1,(A311*4-3)+2,2),MID($A$1,(A311*4-3),2))),HEX2DEC(CONCATENATE(MID($A$2,((A311-7680)*4-3)+2,2),MID($A$2,((A311-7680)*4-3),2))))</f>
        <v>57346</v>
      </c>
      <c r="C311" s="18" t="n">
        <f aca="false">A311/24/3600/10</f>
        <v>0.000356481481481482</v>
      </c>
      <c r="D311" s="19" t="n">
        <f aca="false">'MAP-pot'!B311</f>
        <v>4.66666666666667</v>
      </c>
      <c r="E311" s="20" t="n">
        <f aca="false">lam!B311</f>
        <v>1.58</v>
      </c>
      <c r="F311" s="21" t="n">
        <f aca="false">rpm!B311</f>
        <v>900</v>
      </c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 t="n">
        <f aca="false">IF($B311=65535,"üres",TRUNC(B311/4096))</f>
        <v>14</v>
      </c>
      <c r="AB311" s="26" t="n">
        <f aca="false">IF($B311=65535,"üres",TRUNC((B311-AA311*4096)/64))</f>
        <v>0</v>
      </c>
      <c r="AC311" s="27" t="n">
        <f aca="false">IF($B311=65535,"üres",(MOD(B311,64)))</f>
        <v>2</v>
      </c>
    </row>
    <row r="312" customFormat="false" ht="12.75" hidden="false" customHeight="false" outlineLevel="0" collapsed="false">
      <c r="A312" s="28" t="n">
        <f aca="false">1+A311</f>
        <v>309</v>
      </c>
      <c r="B312" s="28" t="n">
        <f aca="false">IF(A312&lt;=7680,HEX2DEC(CONCATENATE(MID($A$1,(A312*4-3)+2,2),MID($A$1,(A312*4-3),2))),HEX2DEC(CONCATENATE(MID($A$2,((A312-7680)*4-3)+2,2),MID($A$2,((A312-7680)*4-3),2))))</f>
        <v>57472</v>
      </c>
      <c r="C312" s="18" t="n">
        <f aca="false">A312/24/3600/10</f>
        <v>0.000357638888888889</v>
      </c>
      <c r="D312" s="19" t="n">
        <f aca="false">'MAP-pot'!B312</f>
        <v>4.66666666666667</v>
      </c>
      <c r="E312" s="20" t="n">
        <f aca="false">lam!B312</f>
        <v>1.1</v>
      </c>
      <c r="F312" s="21" t="n">
        <f aca="false">rpm!B312</f>
        <v>600</v>
      </c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 t="n">
        <f aca="false">IF($B312=65535,"üres",TRUNC(B312/4096))</f>
        <v>14</v>
      </c>
      <c r="AB312" s="26" t="n">
        <f aca="false">IF($B312=65535,"üres",TRUNC((B312-AA312*4096)/64))</f>
        <v>2</v>
      </c>
      <c r="AC312" s="27" t="n">
        <f aca="false">IF($B312=65535,"üres",(MOD(B312,64)))</f>
        <v>0</v>
      </c>
    </row>
    <row r="313" customFormat="false" ht="12.75" hidden="false" customHeight="false" outlineLevel="0" collapsed="false">
      <c r="A313" s="29" t="n">
        <f aca="false">1+A312</f>
        <v>310</v>
      </c>
      <c r="B313" s="29" t="n">
        <f aca="false">IF(A313&lt;=7680,HEX2DEC(CONCATENATE(MID($A$1,(A313*4-3)+2,2),MID($A$1,(A313*4-3),2))),HEX2DEC(CONCATENATE(MID($A$2,((A313-7680)*4-3)+2,2),MID($A$2,((A313-7680)*4-3),2))))</f>
        <v>57344</v>
      </c>
      <c r="C313" s="30" t="n">
        <f aca="false">A313/24/3600/10</f>
        <v>0.000358796296296296</v>
      </c>
      <c r="D313" s="31" t="n">
        <f aca="false">'MAP-pot'!B313</f>
        <v>4.66666666666667</v>
      </c>
      <c r="E313" s="32" t="n">
        <f aca="false">lam!B313</f>
        <v>1.58</v>
      </c>
      <c r="F313" s="33" t="n">
        <f aca="false">rpm!B313</f>
        <v>600</v>
      </c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5" t="n">
        <f aca="false">IF($B313=65535,"üres",TRUNC(B313/4096))</f>
        <v>14</v>
      </c>
      <c r="AB313" s="36" t="n">
        <f aca="false">IF($B313=65535,"üres",TRUNC((B313-AA313*4096)/64))</f>
        <v>0</v>
      </c>
      <c r="AC313" s="37" t="n">
        <f aca="false">IF($B313=65535,"üres",(MOD(B313,64)))</f>
        <v>0</v>
      </c>
    </row>
    <row r="314" customFormat="false" ht="12.75" hidden="false" customHeight="false" outlineLevel="0" collapsed="false">
      <c r="A314" s="28" t="n">
        <f aca="false">1+A313</f>
        <v>311</v>
      </c>
      <c r="B314" s="28" t="n">
        <f aca="false">IF(A314&lt;=7680,HEX2DEC(CONCATENATE(MID($A$1,(A314*4-3)+2,2),MID($A$1,(A314*4-3),2))),HEX2DEC(CONCATENATE(MID($A$2,((A314-7680)*4-3)+2,2),MID($A$2,((A314-7680)*4-3),2))))</f>
        <v>57346</v>
      </c>
      <c r="C314" s="18" t="n">
        <f aca="false">A314/24/3600/10</f>
        <v>0.000359953703703704</v>
      </c>
      <c r="D314" s="19" t="n">
        <f aca="false">'MAP-pot'!B314</f>
        <v>4.66666666666667</v>
      </c>
      <c r="E314" s="20" t="n">
        <f aca="false">lam!B314</f>
        <v>1.58</v>
      </c>
      <c r="F314" s="21" t="n">
        <f aca="false">rpm!B314</f>
        <v>900</v>
      </c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 t="n">
        <f aca="false">IF($B314=65535,"üres",TRUNC(B314/4096))</f>
        <v>14</v>
      </c>
      <c r="AB314" s="26" t="n">
        <f aca="false">IF($B314=65535,"üres",TRUNC((B314-AA314*4096)/64))</f>
        <v>0</v>
      </c>
      <c r="AC314" s="27" t="n">
        <f aca="false">IF($B314=65535,"üres",(MOD(B314,64)))</f>
        <v>2</v>
      </c>
    </row>
    <row r="315" s="24" customFormat="true" ht="12.75" hidden="false" customHeight="false" outlineLevel="0" collapsed="false">
      <c r="A315" s="28" t="n">
        <f aca="false">1+A314</f>
        <v>312</v>
      </c>
      <c r="B315" s="28" t="n">
        <f aca="false">IF(A315&lt;=7680,HEX2DEC(CONCATENATE(MID($A$1,(A315*4-3)+2,2),MID($A$1,(A315*4-3),2))),HEX2DEC(CONCATENATE(MID($A$2,((A315-7680)*4-3)+2,2),MID($A$2,((A315-7680)*4-3),2))))</f>
        <v>57472</v>
      </c>
      <c r="C315" s="18" t="n">
        <f aca="false">A315/24/3600/10</f>
        <v>0.000361111111111111</v>
      </c>
      <c r="D315" s="19" t="n">
        <f aca="false">'MAP-pot'!B315</f>
        <v>4.66666666666667</v>
      </c>
      <c r="E315" s="20" t="n">
        <f aca="false">lam!B315</f>
        <v>1.1</v>
      </c>
      <c r="F315" s="21" t="n">
        <f aca="false">rpm!B315</f>
        <v>600</v>
      </c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 t="n">
        <f aca="false">IF($B315=65535,"üres",TRUNC(B315/4096))</f>
        <v>14</v>
      </c>
      <c r="AB315" s="26" t="n">
        <f aca="false">IF($B315=65535,"üres",TRUNC((B315-AA315*4096)/64))</f>
        <v>2</v>
      </c>
      <c r="AC315" s="27" t="n">
        <f aca="false">IF($B315=65535,"üres",(MOD(B315,64)))</f>
        <v>0</v>
      </c>
    </row>
    <row r="316" customFormat="false" ht="12.75" hidden="false" customHeight="false" outlineLevel="0" collapsed="false">
      <c r="A316" s="28" t="n">
        <f aca="false">1+A315</f>
        <v>313</v>
      </c>
      <c r="B316" s="28" t="n">
        <f aca="false">IF(A316&lt;=7680,HEX2DEC(CONCATENATE(MID($A$1,(A316*4-3)+2,2),MID($A$1,(A316*4-3),2))),HEX2DEC(CONCATENATE(MID($A$2,((A316-7680)*4-3)+2,2),MID($A$2,((A316-7680)*4-3),2))))</f>
        <v>57474</v>
      </c>
      <c r="C316" s="18" t="n">
        <f aca="false">A316/24/3600/10</f>
        <v>0.000362268518518519</v>
      </c>
      <c r="D316" s="19" t="n">
        <f aca="false">'MAP-pot'!B316</f>
        <v>4.66666666666667</v>
      </c>
      <c r="E316" s="20" t="n">
        <f aca="false">lam!B316</f>
        <v>1.1</v>
      </c>
      <c r="F316" s="21" t="n">
        <f aca="false">rpm!B316</f>
        <v>900</v>
      </c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 t="n">
        <f aca="false">IF($B316=65535,"üres",TRUNC(B316/4096))</f>
        <v>14</v>
      </c>
      <c r="AB316" s="26" t="n">
        <f aca="false">IF($B316=65535,"üres",TRUNC((B316-AA316*4096)/64))</f>
        <v>2</v>
      </c>
      <c r="AC316" s="27" t="n">
        <f aca="false">IF($B316=65535,"üres",(MOD(B316,64)))</f>
        <v>2</v>
      </c>
    </row>
    <row r="317" customFormat="false" ht="12.75" hidden="false" customHeight="false" outlineLevel="0" collapsed="false">
      <c r="A317" s="28" t="n">
        <f aca="false">1+A316</f>
        <v>314</v>
      </c>
      <c r="B317" s="28" t="n">
        <f aca="false">IF(A317&lt;=7680,HEX2DEC(CONCATENATE(MID($A$1,(A317*4-3)+2,2),MID($A$1,(A317*4-3),2))),HEX2DEC(CONCATENATE(MID($A$2,((A317-7680)*4-3)+2,2),MID($A$2,((A317-7680)*4-3),2))))</f>
        <v>58560</v>
      </c>
      <c r="C317" s="18" t="n">
        <f aca="false">A317/24/3600/10</f>
        <v>0.000363425925925926</v>
      </c>
      <c r="D317" s="19" t="n">
        <f aca="false">'MAP-pot'!B317</f>
        <v>4.66666666666667</v>
      </c>
      <c r="E317" s="20" t="n">
        <f aca="false">lam!B317</f>
        <v>1</v>
      </c>
      <c r="F317" s="21" t="n">
        <f aca="false">rpm!B317</f>
        <v>600</v>
      </c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 t="n">
        <f aca="false">IF($B317=65535,"üres",TRUNC(B317/4096))</f>
        <v>14</v>
      </c>
      <c r="AB317" s="26" t="n">
        <f aca="false">IF($B317=65535,"üres",TRUNC((B317-AA317*4096)/64))</f>
        <v>19</v>
      </c>
      <c r="AC317" s="27" t="n">
        <f aca="false">IF($B317=65535,"üres",(MOD(B317,64)))</f>
        <v>0</v>
      </c>
    </row>
    <row r="318" customFormat="false" ht="12.75" hidden="false" customHeight="false" outlineLevel="0" collapsed="false">
      <c r="A318" s="28" t="n">
        <f aca="false">1+A317</f>
        <v>315</v>
      </c>
      <c r="B318" s="28" t="n">
        <f aca="false">IF(A318&lt;=7680,HEX2DEC(CONCATENATE(MID($A$1,(A318*4-3)+2,2),MID($A$1,(A318*4-3),2))),HEX2DEC(CONCATENATE(MID($A$2,((A318-7680)*4-3)+2,2),MID($A$2,((A318-7680)*4-3),2))))</f>
        <v>60864</v>
      </c>
      <c r="C318" s="18" t="n">
        <f aca="false">A318/24/3600/10</f>
        <v>0.000364583333333333</v>
      </c>
      <c r="D318" s="19" t="n">
        <f aca="false">'MAP-pot'!B318</f>
        <v>4.66666666666667</v>
      </c>
      <c r="E318" s="20" t="n">
        <f aca="false">lam!B318</f>
        <v>0.7</v>
      </c>
      <c r="F318" s="21" t="n">
        <f aca="false">rpm!B318</f>
        <v>600</v>
      </c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 t="n">
        <f aca="false">IF($B318=65535,"üres",TRUNC(B318/4096))</f>
        <v>14</v>
      </c>
      <c r="AB318" s="26" t="n">
        <f aca="false">IF($B318=65535,"üres",TRUNC((B318-AA318*4096)/64))</f>
        <v>55</v>
      </c>
      <c r="AC318" s="27" t="n">
        <f aca="false">IF($B318=65535,"üres",(MOD(B318,64)))</f>
        <v>0</v>
      </c>
    </row>
    <row r="319" s="24" customFormat="true" ht="12.75" hidden="false" customHeight="false" outlineLevel="0" collapsed="false">
      <c r="A319" s="28" t="n">
        <f aca="false">1+A318</f>
        <v>316</v>
      </c>
      <c r="B319" s="28" t="n">
        <f aca="false">IF(A319&lt;=7680,HEX2DEC(CONCATENATE(MID($A$1,(A319*4-3)+2,2),MID($A$1,(A319*4-3),2))),HEX2DEC(CONCATENATE(MID($A$2,((A319-7680)*4-3)+2,2),MID($A$2,((A319-7680)*4-3),2))))</f>
        <v>57730</v>
      </c>
      <c r="C319" s="18" t="n">
        <f aca="false">A319/24/3600/10</f>
        <v>0.000365740740740741</v>
      </c>
      <c r="D319" s="19" t="n">
        <f aca="false">'MAP-pot'!B319</f>
        <v>4.66666666666667</v>
      </c>
      <c r="E319" s="20" t="n">
        <f aca="false">lam!B319</f>
        <v>1.01</v>
      </c>
      <c r="F319" s="21" t="n">
        <f aca="false">rpm!B319</f>
        <v>900</v>
      </c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 t="n">
        <f aca="false">IF($B319=65535,"üres",TRUNC(B319/4096))</f>
        <v>14</v>
      </c>
      <c r="AB319" s="26" t="n">
        <f aca="false">IF($B319=65535,"üres",TRUNC((B319-AA319*4096)/64))</f>
        <v>6</v>
      </c>
      <c r="AC319" s="27" t="n">
        <f aca="false">IF($B319=65535,"üres",(MOD(B319,64)))</f>
        <v>2</v>
      </c>
    </row>
    <row r="320" customFormat="false" ht="12.75" hidden="false" customHeight="false" outlineLevel="0" collapsed="false">
      <c r="A320" s="28" t="n">
        <f aca="false">1+A319</f>
        <v>317</v>
      </c>
      <c r="B320" s="28" t="n">
        <f aca="false">IF(A320&lt;=7680,HEX2DEC(CONCATENATE(MID($A$1,(A320*4-3)+2,2),MID($A$1,(A320*4-3),2))),HEX2DEC(CONCATENATE(MID($A$2,((A320-7680)*4-3)+2,2),MID($A$2,((A320-7680)*4-3),2))))</f>
        <v>59392</v>
      </c>
      <c r="C320" s="18" t="n">
        <f aca="false">A320/24/3600/10</f>
        <v>0.000366898148148148</v>
      </c>
      <c r="D320" s="19" t="n">
        <f aca="false">'MAP-pot'!B320</f>
        <v>4.66666666666667</v>
      </c>
      <c r="E320" s="20" t="n">
        <f aca="false">lam!B320</f>
        <v>0.99</v>
      </c>
      <c r="F320" s="21" t="n">
        <f aca="false">rpm!B320</f>
        <v>600</v>
      </c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 t="n">
        <f aca="false">IF($B320=65535,"üres",TRUNC(B320/4096))</f>
        <v>14</v>
      </c>
      <c r="AB320" s="26" t="n">
        <f aca="false">IF($B320=65535,"üres",TRUNC((B320-AA320*4096)/64))</f>
        <v>32</v>
      </c>
      <c r="AC320" s="27" t="n">
        <f aca="false">IF($B320=65535,"üres",(MOD(B320,64)))</f>
        <v>0</v>
      </c>
    </row>
    <row r="321" customFormat="false" ht="12.75" hidden="false" customHeight="false" outlineLevel="0" collapsed="false">
      <c r="A321" s="28" t="n">
        <f aca="false">1+A320</f>
        <v>318</v>
      </c>
      <c r="B321" s="28" t="n">
        <f aca="false">IF(A321&lt;=7680,HEX2DEC(CONCATENATE(MID($A$1,(A321*4-3)+2,2),MID($A$1,(A321*4-3),2))),HEX2DEC(CONCATENATE(MID($A$2,((A321-7680)*4-3)+2,2),MID($A$2,((A321-7680)*4-3),2))))</f>
        <v>61186</v>
      </c>
      <c r="C321" s="18" t="n">
        <f aca="false">A321/24/3600/10</f>
        <v>0.000368055555555556</v>
      </c>
      <c r="D321" s="19" t="n">
        <f aca="false">'MAP-pot'!B321</f>
        <v>4.66666666666667</v>
      </c>
      <c r="E321" s="20" t="n">
        <f aca="false">lam!B321</f>
        <v>0.7</v>
      </c>
      <c r="F321" s="21" t="n">
        <f aca="false">rpm!B321</f>
        <v>900</v>
      </c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 t="n">
        <f aca="false">IF($B321=65535,"üres",TRUNC(B321/4096))</f>
        <v>14</v>
      </c>
      <c r="AB321" s="26" t="n">
        <f aca="false">IF($B321=65535,"üres",TRUNC((B321-AA321*4096)/64))</f>
        <v>60</v>
      </c>
      <c r="AC321" s="27" t="n">
        <f aca="false">IF($B321=65535,"üres",(MOD(B321,64)))</f>
        <v>2</v>
      </c>
    </row>
    <row r="322" customFormat="false" ht="12.75" hidden="false" customHeight="false" outlineLevel="0" collapsed="false">
      <c r="A322" s="28" t="n">
        <f aca="false">1+A321</f>
        <v>319</v>
      </c>
      <c r="B322" s="28" t="n">
        <f aca="false">IF(A322&lt;=7680,HEX2DEC(CONCATENATE(MID($A$1,(A322*4-3)+2,2),MID($A$1,(A322*4-3),2))),HEX2DEC(CONCATENATE(MID($A$2,((A322-7680)*4-3)+2,2),MID($A$2,((A322-7680)*4-3),2))))</f>
        <v>58560</v>
      </c>
      <c r="C322" s="18" t="n">
        <f aca="false">A322/24/3600/10</f>
        <v>0.000369212962962963</v>
      </c>
      <c r="D322" s="19" t="n">
        <f aca="false">'MAP-pot'!B322</f>
        <v>4.66666666666667</v>
      </c>
      <c r="E322" s="20" t="n">
        <f aca="false">lam!B322</f>
        <v>1</v>
      </c>
      <c r="F322" s="21" t="n">
        <f aca="false">rpm!B322</f>
        <v>600</v>
      </c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 t="n">
        <f aca="false">IF($B322=65535,"üres",TRUNC(B322/4096))</f>
        <v>14</v>
      </c>
      <c r="AB322" s="26" t="n">
        <f aca="false">IF($B322=65535,"üres",TRUNC((B322-AA322*4096)/64))</f>
        <v>19</v>
      </c>
      <c r="AC322" s="27" t="n">
        <f aca="false">IF($B322=65535,"üres",(MOD(B322,64)))</f>
        <v>0</v>
      </c>
    </row>
    <row r="323" s="24" customFormat="true" ht="12.75" hidden="false" customHeight="false" outlineLevel="0" collapsed="false">
      <c r="A323" s="29" t="n">
        <f aca="false">1+A322</f>
        <v>320</v>
      </c>
      <c r="B323" s="29" t="n">
        <f aca="false">IF(A323&lt;=7680,HEX2DEC(CONCATENATE(MID($A$1,(A323*4-3)+2,2),MID($A$1,(A323*4-3),2))),HEX2DEC(CONCATENATE(MID($A$2,((A323-7680)*4-3)+2,2),MID($A$2,((A323-7680)*4-3),2))))</f>
        <v>59712</v>
      </c>
      <c r="C323" s="30" t="n">
        <f aca="false">A323/24/3600/10</f>
        <v>0.00037037037037037</v>
      </c>
      <c r="D323" s="31" t="n">
        <f aca="false">'MAP-pot'!B323</f>
        <v>4.66666666666667</v>
      </c>
      <c r="E323" s="32" t="n">
        <f aca="false">lam!B323</f>
        <v>0.96</v>
      </c>
      <c r="F323" s="33" t="n">
        <f aca="false">rpm!B323</f>
        <v>600</v>
      </c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5" t="n">
        <f aca="false">IF($B323=65535,"üres",TRUNC(B323/4096))</f>
        <v>14</v>
      </c>
      <c r="AB323" s="36" t="n">
        <f aca="false">IF($B323=65535,"üres",TRUNC((B323-AA323*4096)/64))</f>
        <v>37</v>
      </c>
      <c r="AC323" s="37" t="n">
        <f aca="false">IF($B323=65535,"üres",(MOD(B323,64)))</f>
        <v>0</v>
      </c>
    </row>
    <row r="324" customFormat="false" ht="12.75" hidden="false" customHeight="false" outlineLevel="0" collapsed="false">
      <c r="A324" s="28" t="n">
        <f aca="false">1+A323</f>
        <v>321</v>
      </c>
      <c r="B324" s="28" t="n">
        <f aca="false">IF(A324&lt;=7680,HEX2DEC(CONCATENATE(MID($A$1,(A324*4-3)+2,2),MID($A$1,(A324*4-3),2))),HEX2DEC(CONCATENATE(MID($A$2,((A324-7680)*4-3)+2,2),MID($A$2,((A324-7680)*4-3),2))))</f>
        <v>57474</v>
      </c>
      <c r="C324" s="18" t="n">
        <f aca="false">A324/24/3600/10</f>
        <v>0.000371527777777778</v>
      </c>
      <c r="D324" s="19" t="n">
        <f aca="false">'MAP-pot'!B324</f>
        <v>4.66666666666667</v>
      </c>
      <c r="E324" s="20" t="n">
        <f aca="false">lam!B324</f>
        <v>1.1</v>
      </c>
      <c r="F324" s="21" t="n">
        <f aca="false">rpm!B324</f>
        <v>900</v>
      </c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 t="n">
        <f aca="false">IF($B324=65535,"üres",TRUNC(B324/4096))</f>
        <v>14</v>
      </c>
      <c r="AB324" s="26" t="n">
        <f aca="false">IF($B324=65535,"üres",TRUNC((B324-AA324*4096)/64))</f>
        <v>2</v>
      </c>
      <c r="AC324" s="27" t="n">
        <f aca="false">IF($B324=65535,"üres",(MOD(B324,64)))</f>
        <v>2</v>
      </c>
    </row>
    <row r="325" customFormat="false" ht="12.75" hidden="false" customHeight="false" outlineLevel="0" collapsed="false">
      <c r="A325" s="28" t="n">
        <f aca="false">1+A324</f>
        <v>322</v>
      </c>
      <c r="B325" s="28" t="n">
        <f aca="false">IF(A325&lt;=7680,HEX2DEC(CONCATENATE(MID($A$1,(A325*4-3)+2,2),MID($A$1,(A325*4-3),2))),HEX2DEC(CONCATENATE(MID($A$2,((A325-7680)*4-3)+2,2),MID($A$2,((A325-7680)*4-3),2))))</f>
        <v>59200</v>
      </c>
      <c r="C325" s="18" t="n">
        <f aca="false">A325/24/3600/10</f>
        <v>0.000372685185185185</v>
      </c>
      <c r="D325" s="19" t="n">
        <f aca="false">'MAP-pot'!B325</f>
        <v>4.66666666666667</v>
      </c>
      <c r="E325" s="20" t="n">
        <f aca="false">lam!B325</f>
        <v>1</v>
      </c>
      <c r="F325" s="21" t="n">
        <f aca="false">rpm!B325</f>
        <v>600</v>
      </c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 t="n">
        <f aca="false">IF($B325=65535,"üres",TRUNC(B325/4096))</f>
        <v>14</v>
      </c>
      <c r="AB325" s="26" t="n">
        <f aca="false">IF($B325=65535,"üres",TRUNC((B325-AA325*4096)/64))</f>
        <v>29</v>
      </c>
      <c r="AC325" s="27" t="n">
        <f aca="false">IF($B325=65535,"üres",(MOD(B325,64)))</f>
        <v>0</v>
      </c>
    </row>
    <row r="326" customFormat="false" ht="12.75" hidden="false" customHeight="false" outlineLevel="0" collapsed="false">
      <c r="A326" s="28" t="n">
        <f aca="false">1+A325</f>
        <v>323</v>
      </c>
      <c r="B326" s="28" t="n">
        <f aca="false">IF(A326&lt;=7680,HEX2DEC(CONCATENATE(MID($A$1,(A326*4-3)+2,2),MID($A$1,(A326*4-3),2))),HEX2DEC(CONCATENATE(MID($A$2,((A326-7680)*4-3)+2,2),MID($A$2,((A326-7680)*4-3),2))))</f>
        <v>57410</v>
      </c>
      <c r="C326" s="18" t="n">
        <f aca="false">A326/24/3600/10</f>
        <v>0.000373842592592593</v>
      </c>
      <c r="D326" s="19" t="n">
        <f aca="false">'MAP-pot'!B326</f>
        <v>4.66666666666667</v>
      </c>
      <c r="E326" s="20" t="n">
        <f aca="false">lam!B326</f>
        <v>1.3</v>
      </c>
      <c r="F326" s="21" t="n">
        <f aca="false">rpm!B326</f>
        <v>900</v>
      </c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 t="n">
        <f aca="false">IF($B326=65535,"üres",TRUNC(B326/4096))</f>
        <v>14</v>
      </c>
      <c r="AB326" s="26" t="n">
        <f aca="false">IF($B326=65535,"üres",TRUNC((B326-AA326*4096)/64))</f>
        <v>1</v>
      </c>
      <c r="AC326" s="27" t="n">
        <f aca="false">IF($B326=65535,"üres",(MOD(B326,64)))</f>
        <v>2</v>
      </c>
    </row>
    <row r="327" s="24" customFormat="true" ht="12.75" hidden="false" customHeight="false" outlineLevel="0" collapsed="false">
      <c r="A327" s="28" t="n">
        <f aca="false">1+A326</f>
        <v>324</v>
      </c>
      <c r="B327" s="28" t="n">
        <f aca="false">IF(A327&lt;=7680,HEX2DEC(CONCATENATE(MID($A$1,(A327*4-3)+2,2),MID($A$1,(A327*4-3),2))),HEX2DEC(CONCATENATE(MID($A$2,((A327-7680)*4-3)+2,2),MID($A$2,((A327-7680)*4-3),2))))</f>
        <v>57344</v>
      </c>
      <c r="C327" s="18" t="n">
        <f aca="false">A327/24/3600/10</f>
        <v>0.000375</v>
      </c>
      <c r="D327" s="19" t="n">
        <f aca="false">'MAP-pot'!B327</f>
        <v>4.66666666666667</v>
      </c>
      <c r="E327" s="20" t="n">
        <f aca="false">lam!B327</f>
        <v>1.58</v>
      </c>
      <c r="F327" s="21" t="n">
        <f aca="false">rpm!B327</f>
        <v>600</v>
      </c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 t="n">
        <f aca="false">IF($B327=65535,"üres",TRUNC(B327/4096))</f>
        <v>14</v>
      </c>
      <c r="AB327" s="26" t="n">
        <f aca="false">IF($B327=65535,"üres",TRUNC((B327-AA327*4096)/64))</f>
        <v>0</v>
      </c>
      <c r="AC327" s="27" t="n">
        <f aca="false">IF($B327=65535,"üres",(MOD(B327,64)))</f>
        <v>0</v>
      </c>
    </row>
    <row r="328" customFormat="false" ht="12.75" hidden="false" customHeight="false" outlineLevel="0" collapsed="false">
      <c r="A328" s="28" t="n">
        <f aca="false">1+A327</f>
        <v>325</v>
      </c>
      <c r="B328" s="28" t="n">
        <f aca="false">IF(A328&lt;=7680,HEX2DEC(CONCATENATE(MID($A$1,(A328*4-3)+2,2),MID($A$1,(A328*4-3),2))),HEX2DEC(CONCATENATE(MID($A$2,((A328-7680)*4-3)+2,2),MID($A$2,((A328-7680)*4-3),2))))</f>
        <v>57346</v>
      </c>
      <c r="C328" s="18" t="n">
        <f aca="false">A328/24/3600/10</f>
        <v>0.000376157407407407</v>
      </c>
      <c r="D328" s="19" t="n">
        <f aca="false">'MAP-pot'!B328</f>
        <v>4.66666666666667</v>
      </c>
      <c r="E328" s="20" t="n">
        <f aca="false">lam!B328</f>
        <v>1.58</v>
      </c>
      <c r="F328" s="21" t="n">
        <f aca="false">rpm!B328</f>
        <v>900</v>
      </c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 t="n">
        <f aca="false">IF($B328=65535,"üres",TRUNC(B328/4096))</f>
        <v>14</v>
      </c>
      <c r="AB328" s="26" t="n">
        <f aca="false">IF($B328=65535,"üres",TRUNC((B328-AA328*4096)/64))</f>
        <v>0</v>
      </c>
      <c r="AC328" s="27" t="n">
        <f aca="false">IF($B328=65535,"üres",(MOD(B328,64)))</f>
        <v>2</v>
      </c>
    </row>
    <row r="329" customFormat="false" ht="12.75" hidden="false" customHeight="false" outlineLevel="0" collapsed="false">
      <c r="A329" s="28" t="n">
        <f aca="false">1+A328</f>
        <v>326</v>
      </c>
      <c r="B329" s="28" t="n">
        <f aca="false">IF(A329&lt;=7680,HEX2DEC(CONCATENATE(MID($A$1,(A329*4-3)+2,2),MID($A$1,(A329*4-3),2))),HEX2DEC(CONCATENATE(MID($A$2,((A329-7680)*4-3)+2,2),MID($A$2,((A329-7680)*4-3),2))))</f>
        <v>57472</v>
      </c>
      <c r="C329" s="18" t="n">
        <f aca="false">A329/24/3600/10</f>
        <v>0.000377314814814815</v>
      </c>
      <c r="D329" s="19" t="n">
        <f aca="false">'MAP-pot'!B329</f>
        <v>4.66666666666667</v>
      </c>
      <c r="E329" s="20" t="n">
        <f aca="false">lam!B329</f>
        <v>1.1</v>
      </c>
      <c r="F329" s="21" t="n">
        <f aca="false">rpm!B329</f>
        <v>600</v>
      </c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 t="n">
        <f aca="false">IF($B329=65535,"üres",TRUNC(B329/4096))</f>
        <v>14</v>
      </c>
      <c r="AB329" s="26" t="n">
        <f aca="false">IF($B329=65535,"üres",TRUNC((B329-AA329*4096)/64))</f>
        <v>2</v>
      </c>
      <c r="AC329" s="27" t="n">
        <f aca="false">IF($B329=65535,"üres",(MOD(B329,64)))</f>
        <v>0</v>
      </c>
    </row>
    <row r="330" customFormat="false" ht="12.75" hidden="false" customHeight="false" outlineLevel="0" collapsed="false">
      <c r="A330" s="28" t="n">
        <f aca="false">1+A329</f>
        <v>327</v>
      </c>
      <c r="B330" s="28" t="n">
        <f aca="false">IF(A330&lt;=7680,HEX2DEC(CONCATENATE(MID($A$1,(A330*4-3)+2,2),MID($A$1,(A330*4-3),2))),HEX2DEC(CONCATENATE(MID($A$2,((A330-7680)*4-3)+2,2),MID($A$2,((A330-7680)*4-3),2))))</f>
        <v>57344</v>
      </c>
      <c r="C330" s="18" t="n">
        <f aca="false">A330/24/3600/10</f>
        <v>0.000378472222222222</v>
      </c>
      <c r="D330" s="19" t="n">
        <f aca="false">'MAP-pot'!B330</f>
        <v>4.66666666666667</v>
      </c>
      <c r="E330" s="20" t="n">
        <f aca="false">lam!B330</f>
        <v>1.58</v>
      </c>
      <c r="F330" s="21" t="n">
        <f aca="false">rpm!B330</f>
        <v>600</v>
      </c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 t="n">
        <f aca="false">IF($B330=65535,"üres",TRUNC(B330/4096))</f>
        <v>14</v>
      </c>
      <c r="AB330" s="26" t="n">
        <f aca="false">IF($B330=65535,"üres",TRUNC((B330-AA330*4096)/64))</f>
        <v>0</v>
      </c>
      <c r="AC330" s="27" t="n">
        <f aca="false">IF($B330=65535,"üres",(MOD(B330,64)))</f>
        <v>0</v>
      </c>
    </row>
    <row r="331" s="24" customFormat="true" ht="12.75" hidden="false" customHeight="false" outlineLevel="0" collapsed="false">
      <c r="A331" s="28" t="n">
        <f aca="false">1+A330</f>
        <v>328</v>
      </c>
      <c r="B331" s="28" t="n">
        <f aca="false">IF(A331&lt;=7680,HEX2DEC(CONCATENATE(MID($A$1,(A331*4-3)+2,2),MID($A$1,(A331*4-3),2))),HEX2DEC(CONCATENATE(MID($A$2,((A331-7680)*4-3)+2,2),MID($A$2,((A331-7680)*4-3),2))))</f>
        <v>57346</v>
      </c>
      <c r="C331" s="18" t="n">
        <f aca="false">A331/24/3600/10</f>
        <v>0.00037962962962963</v>
      </c>
      <c r="D331" s="19" t="n">
        <f aca="false">'MAP-pot'!B331</f>
        <v>4.66666666666667</v>
      </c>
      <c r="E331" s="20" t="n">
        <f aca="false">lam!B331</f>
        <v>1.58</v>
      </c>
      <c r="F331" s="21" t="n">
        <f aca="false">rpm!B331</f>
        <v>900</v>
      </c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 t="n">
        <f aca="false">IF($B331=65535,"üres",TRUNC(B331/4096))</f>
        <v>14</v>
      </c>
      <c r="AB331" s="26" t="n">
        <f aca="false">IF($B331=65535,"üres",TRUNC((B331-AA331*4096)/64))</f>
        <v>0</v>
      </c>
      <c r="AC331" s="27" t="n">
        <f aca="false">IF($B331=65535,"üres",(MOD(B331,64)))</f>
        <v>2</v>
      </c>
    </row>
    <row r="332" customFormat="false" ht="12.75" hidden="false" customHeight="false" outlineLevel="0" collapsed="false">
      <c r="A332" s="28" t="n">
        <f aca="false">1+A331</f>
        <v>329</v>
      </c>
      <c r="B332" s="28" t="n">
        <f aca="false">IF(A332&lt;=7680,HEX2DEC(CONCATENATE(MID($A$1,(A332*4-3)+2,2),MID($A$1,(A332*4-3),2))),HEX2DEC(CONCATENATE(MID($A$2,((A332-7680)*4-3)+2,2),MID($A$2,((A332-7680)*4-3),2))))</f>
        <v>57472</v>
      </c>
      <c r="C332" s="18" t="n">
        <f aca="false">A332/24/3600/10</f>
        <v>0.000380787037037037</v>
      </c>
      <c r="D332" s="19" t="n">
        <f aca="false">'MAP-pot'!B332</f>
        <v>4.66666666666667</v>
      </c>
      <c r="E332" s="20" t="n">
        <f aca="false">lam!B332</f>
        <v>1.1</v>
      </c>
      <c r="F332" s="21" t="n">
        <f aca="false">rpm!B332</f>
        <v>600</v>
      </c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 t="n">
        <f aca="false">IF($B332=65535,"üres",TRUNC(B332/4096))</f>
        <v>14</v>
      </c>
      <c r="AB332" s="26" t="n">
        <f aca="false">IF($B332=65535,"üres",TRUNC((B332-AA332*4096)/64))</f>
        <v>2</v>
      </c>
      <c r="AC332" s="27" t="n">
        <f aca="false">IF($B332=65535,"üres",(MOD(B332,64)))</f>
        <v>0</v>
      </c>
    </row>
    <row r="333" customFormat="false" ht="12.75" hidden="false" customHeight="false" outlineLevel="0" collapsed="false">
      <c r="A333" s="29" t="n">
        <f aca="false">1+A332</f>
        <v>330</v>
      </c>
      <c r="B333" s="29" t="n">
        <f aca="false">IF(A333&lt;=7680,HEX2DEC(CONCATENATE(MID($A$1,(A333*4-3)+2,2),MID($A$1,(A333*4-3),2))),HEX2DEC(CONCATENATE(MID($A$2,((A333-7680)*4-3)+2,2),MID($A$2,((A333-7680)*4-3),2))))</f>
        <v>57474</v>
      </c>
      <c r="C333" s="30" t="n">
        <f aca="false">A333/24/3600/10</f>
        <v>0.000381944444444444</v>
      </c>
      <c r="D333" s="31" t="n">
        <f aca="false">'MAP-pot'!B333</f>
        <v>4.66666666666667</v>
      </c>
      <c r="E333" s="32" t="n">
        <f aca="false">lam!B333</f>
        <v>1.1</v>
      </c>
      <c r="F333" s="33" t="n">
        <f aca="false">rpm!B333</f>
        <v>900</v>
      </c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5" t="n">
        <f aca="false">IF($B333=65535,"üres",TRUNC(B333/4096))</f>
        <v>14</v>
      </c>
      <c r="AB333" s="36" t="n">
        <f aca="false">IF($B333=65535,"üres",TRUNC((B333-AA333*4096)/64))</f>
        <v>2</v>
      </c>
      <c r="AC333" s="37" t="n">
        <f aca="false">IF($B333=65535,"üres",(MOD(B333,64)))</f>
        <v>2</v>
      </c>
    </row>
    <row r="334" customFormat="false" ht="12.75" hidden="false" customHeight="false" outlineLevel="0" collapsed="false">
      <c r="A334" s="28" t="n">
        <f aca="false">1+A333</f>
        <v>331</v>
      </c>
      <c r="B334" s="28" t="n">
        <f aca="false">IF(A334&lt;=7680,HEX2DEC(CONCATENATE(MID($A$1,(A334*4-3)+2,2),MID($A$1,(A334*4-3),2))),HEX2DEC(CONCATENATE(MID($A$2,((A334-7680)*4-3)+2,2),MID($A$2,((A334-7680)*4-3),2))))</f>
        <v>57344</v>
      </c>
      <c r="C334" s="18" t="n">
        <f aca="false">A334/24/3600/10</f>
        <v>0.000383101851851852</v>
      </c>
      <c r="D334" s="19" t="n">
        <f aca="false">'MAP-pot'!B334</f>
        <v>4.66666666666667</v>
      </c>
      <c r="E334" s="20" t="n">
        <f aca="false">lam!B334</f>
        <v>1.58</v>
      </c>
      <c r="F334" s="21" t="n">
        <f aca="false">rpm!B334</f>
        <v>600</v>
      </c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 t="n">
        <f aca="false">IF($B334=65535,"üres",TRUNC(B334/4096))</f>
        <v>14</v>
      </c>
      <c r="AB334" s="26" t="n">
        <f aca="false">IF($B334=65535,"üres",TRUNC((B334-AA334*4096)/64))</f>
        <v>0</v>
      </c>
      <c r="AC334" s="27" t="n">
        <f aca="false">IF($B334=65535,"üres",(MOD(B334,64)))</f>
        <v>0</v>
      </c>
    </row>
    <row r="335" s="24" customFormat="true" ht="12.75" hidden="false" customHeight="false" outlineLevel="0" collapsed="false">
      <c r="A335" s="28" t="n">
        <f aca="false">1+A334</f>
        <v>332</v>
      </c>
      <c r="B335" s="28" t="n">
        <f aca="false">IF(A335&lt;=7680,HEX2DEC(CONCATENATE(MID($A$1,(A335*4-3)+2,2),MID($A$1,(A335*4-3),2))),HEX2DEC(CONCATENATE(MID($A$2,((A335-7680)*4-3)+2,2),MID($A$2,((A335-7680)*4-3),2))))</f>
        <v>57472</v>
      </c>
      <c r="C335" s="18" t="n">
        <f aca="false">A335/24/3600/10</f>
        <v>0.000384259259259259</v>
      </c>
      <c r="D335" s="19" t="n">
        <f aca="false">'MAP-pot'!B335</f>
        <v>4.66666666666667</v>
      </c>
      <c r="E335" s="20" t="n">
        <f aca="false">lam!B335</f>
        <v>1.1</v>
      </c>
      <c r="F335" s="21" t="n">
        <f aca="false">rpm!B335</f>
        <v>600</v>
      </c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 t="n">
        <f aca="false">IF($B335=65535,"üres",TRUNC(B335/4096))</f>
        <v>14</v>
      </c>
      <c r="AB335" s="26" t="n">
        <f aca="false">IF($B335=65535,"üres",TRUNC((B335-AA335*4096)/64))</f>
        <v>2</v>
      </c>
      <c r="AC335" s="27" t="n">
        <f aca="false">IF($B335=65535,"üres",(MOD(B335,64)))</f>
        <v>0</v>
      </c>
    </row>
    <row r="336" customFormat="false" ht="12.75" hidden="false" customHeight="false" outlineLevel="0" collapsed="false">
      <c r="A336" s="28" t="n">
        <f aca="false">1+A335</f>
        <v>333</v>
      </c>
      <c r="B336" s="28" t="n">
        <f aca="false">IF(A336&lt;=7680,HEX2DEC(CONCATENATE(MID($A$1,(A336*4-3)+2,2),MID($A$1,(A336*4-3),2))),HEX2DEC(CONCATENATE(MID($A$2,((A336-7680)*4-3)+2,2),MID($A$2,((A336-7680)*4-3),2))))</f>
        <v>57474</v>
      </c>
      <c r="C336" s="18" t="n">
        <f aca="false">A336/24/3600/10</f>
        <v>0.000385416666666667</v>
      </c>
      <c r="D336" s="19" t="n">
        <f aca="false">'MAP-pot'!B336</f>
        <v>4.66666666666667</v>
      </c>
      <c r="E336" s="20" t="n">
        <f aca="false">lam!B336</f>
        <v>1.1</v>
      </c>
      <c r="F336" s="21" t="n">
        <f aca="false">rpm!B336</f>
        <v>900</v>
      </c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 t="n">
        <f aca="false">IF($B336=65535,"üres",TRUNC(B336/4096))</f>
        <v>14</v>
      </c>
      <c r="AB336" s="26" t="n">
        <f aca="false">IF($B336=65535,"üres",TRUNC((B336-AA336*4096)/64))</f>
        <v>2</v>
      </c>
      <c r="AC336" s="27" t="n">
        <f aca="false">IF($B336=65535,"üres",(MOD(B336,64)))</f>
        <v>2</v>
      </c>
    </row>
    <row r="337" customFormat="false" ht="12.75" hidden="false" customHeight="false" outlineLevel="0" collapsed="false">
      <c r="A337" s="28" t="n">
        <f aca="false">1+A336</f>
        <v>334</v>
      </c>
      <c r="B337" s="28" t="n">
        <f aca="false">IF(A337&lt;=7680,HEX2DEC(CONCATENATE(MID($A$1,(A337*4-3)+2,2),MID($A$1,(A337*4-3),2))),HEX2DEC(CONCATENATE(MID($A$2,((A337-7680)*4-3)+2,2),MID($A$2,((A337-7680)*4-3),2))))</f>
        <v>57344</v>
      </c>
      <c r="C337" s="18" t="n">
        <f aca="false">A337/24/3600/10</f>
        <v>0.000386574074074074</v>
      </c>
      <c r="D337" s="19" t="n">
        <f aca="false">'MAP-pot'!B337</f>
        <v>4.66666666666667</v>
      </c>
      <c r="E337" s="20" t="n">
        <f aca="false">lam!B337</f>
        <v>1.58</v>
      </c>
      <c r="F337" s="21" t="n">
        <f aca="false">rpm!B337</f>
        <v>600</v>
      </c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 t="n">
        <f aca="false">IF($B337=65535,"üres",TRUNC(B337/4096))</f>
        <v>14</v>
      </c>
      <c r="AB337" s="26" t="n">
        <f aca="false">IF($B337=65535,"üres",TRUNC((B337-AA337*4096)/64))</f>
        <v>0</v>
      </c>
      <c r="AC337" s="27" t="n">
        <f aca="false">IF($B337=65535,"üres",(MOD(B337,64)))</f>
        <v>0</v>
      </c>
    </row>
    <row r="338" customFormat="false" ht="12.75" hidden="false" customHeight="false" outlineLevel="0" collapsed="false">
      <c r="A338" s="28" t="n">
        <f aca="false">1+A337</f>
        <v>335</v>
      </c>
      <c r="B338" s="28" t="n">
        <f aca="false">IF(A338&lt;=7680,HEX2DEC(CONCATENATE(MID($A$1,(A338*4-3)+2,2),MID($A$1,(A338*4-3),2))),HEX2DEC(CONCATENATE(MID($A$2,((A338-7680)*4-3)+2,2),MID($A$2,((A338-7680)*4-3),2))))</f>
        <v>57538</v>
      </c>
      <c r="C338" s="18" t="n">
        <f aca="false">A338/24/3600/10</f>
        <v>0.000387731481481481</v>
      </c>
      <c r="D338" s="19" t="n">
        <f aca="false">'MAP-pot'!B338</f>
        <v>4.66666666666667</v>
      </c>
      <c r="E338" s="20" t="n">
        <f aca="false">lam!B338</f>
        <v>1.06</v>
      </c>
      <c r="F338" s="21" t="n">
        <f aca="false">rpm!B338</f>
        <v>900</v>
      </c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 t="n">
        <f aca="false">IF($B338=65535,"üres",TRUNC(B338/4096))</f>
        <v>14</v>
      </c>
      <c r="AB338" s="26" t="n">
        <f aca="false">IF($B338=65535,"üres",TRUNC((B338-AA338*4096)/64))</f>
        <v>3</v>
      </c>
      <c r="AC338" s="27" t="n">
        <f aca="false">IF($B338=65535,"üres",(MOD(B338,64)))</f>
        <v>2</v>
      </c>
    </row>
    <row r="339" s="24" customFormat="true" ht="12.75" hidden="false" customHeight="false" outlineLevel="0" collapsed="false">
      <c r="A339" s="28" t="n">
        <f aca="false">1+A338</f>
        <v>336</v>
      </c>
      <c r="B339" s="28" t="n">
        <f aca="false">IF(A339&lt;=7680,HEX2DEC(CONCATENATE(MID($A$1,(A339*4-3)+2,2),MID($A$1,(A339*4-3),2))),HEX2DEC(CONCATENATE(MID($A$2,((A339-7680)*4-3)+2,2),MID($A$2,((A339-7680)*4-3),2))))</f>
        <v>59520</v>
      </c>
      <c r="C339" s="18" t="n">
        <f aca="false">A339/24/3600/10</f>
        <v>0.000388888888888889</v>
      </c>
      <c r="D339" s="19" t="n">
        <f aca="false">'MAP-pot'!B339</f>
        <v>4.66666666666667</v>
      </c>
      <c r="E339" s="20" t="n">
        <f aca="false">lam!B339</f>
        <v>0.983</v>
      </c>
      <c r="F339" s="21" t="n">
        <f aca="false">rpm!B339</f>
        <v>600</v>
      </c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 t="n">
        <f aca="false">IF($B339=65535,"üres",TRUNC(B339/4096))</f>
        <v>14</v>
      </c>
      <c r="AB339" s="26" t="n">
        <f aca="false">IF($B339=65535,"üres",TRUNC((B339-AA339*4096)/64))</f>
        <v>34</v>
      </c>
      <c r="AC339" s="27" t="n">
        <f aca="false">IF($B339=65535,"üres",(MOD(B339,64)))</f>
        <v>0</v>
      </c>
    </row>
    <row r="340" customFormat="false" ht="12.75" hidden="false" customHeight="false" outlineLevel="0" collapsed="false">
      <c r="A340" s="28" t="n">
        <f aca="false">1+A339</f>
        <v>337</v>
      </c>
      <c r="B340" s="28" t="n">
        <f aca="false">IF(A340&lt;=7680,HEX2DEC(CONCATENATE(MID($A$1,(A340*4-3)+2,2),MID($A$1,(A340*4-3),2))),HEX2DEC(CONCATENATE(MID($A$2,((A340-7680)*4-3)+2,2),MID($A$2,((A340-7680)*4-3),2))))</f>
        <v>60928</v>
      </c>
      <c r="C340" s="18" t="n">
        <f aca="false">A340/24/3600/10</f>
        <v>0.000390046296296296</v>
      </c>
      <c r="D340" s="19" t="n">
        <f aca="false">'MAP-pot'!B340</f>
        <v>4.66666666666667</v>
      </c>
      <c r="E340" s="20" t="n">
        <f aca="false">lam!B340</f>
        <v>0.7</v>
      </c>
      <c r="F340" s="21" t="n">
        <f aca="false">rpm!B340</f>
        <v>600</v>
      </c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 t="n">
        <f aca="false">IF($B340=65535,"üres",TRUNC(B340/4096))</f>
        <v>14</v>
      </c>
      <c r="AB340" s="26" t="n">
        <f aca="false">IF($B340=65535,"üres",TRUNC((B340-AA340*4096)/64))</f>
        <v>56</v>
      </c>
      <c r="AC340" s="27" t="n">
        <f aca="false">IF($B340=65535,"üres",(MOD(B340,64)))</f>
        <v>0</v>
      </c>
    </row>
    <row r="341" customFormat="false" ht="12.75" hidden="false" customHeight="false" outlineLevel="0" collapsed="false">
      <c r="A341" s="28" t="n">
        <f aca="false">1+A340</f>
        <v>338</v>
      </c>
      <c r="B341" s="28" t="n">
        <f aca="false">IF(A341&lt;=7680,HEX2DEC(CONCATENATE(MID($A$1,(A341*4-3)+2,2),MID($A$1,(A341*4-3),2))),HEX2DEC(CONCATENATE(MID($A$2,((A341-7680)*4-3)+2,2),MID($A$2,((A341-7680)*4-3),2))))</f>
        <v>58562</v>
      </c>
      <c r="C341" s="18" t="n">
        <f aca="false">A341/24/3600/10</f>
        <v>0.000391203703703704</v>
      </c>
      <c r="D341" s="19" t="n">
        <f aca="false">'MAP-pot'!B341</f>
        <v>4.66666666666667</v>
      </c>
      <c r="E341" s="20" t="n">
        <f aca="false">lam!B341</f>
        <v>1</v>
      </c>
      <c r="F341" s="21" t="n">
        <f aca="false">rpm!B341</f>
        <v>900</v>
      </c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 t="n">
        <f aca="false">IF($B341=65535,"üres",TRUNC(B341/4096))</f>
        <v>14</v>
      </c>
      <c r="AB341" s="26" t="n">
        <f aca="false">IF($B341=65535,"üres",TRUNC((B341-AA341*4096)/64))</f>
        <v>19</v>
      </c>
      <c r="AC341" s="27" t="n">
        <f aca="false">IF($B341=65535,"üres",(MOD(B341,64)))</f>
        <v>2</v>
      </c>
    </row>
    <row r="342" customFormat="false" ht="12.75" hidden="false" customHeight="false" outlineLevel="0" collapsed="false">
      <c r="A342" s="28" t="n">
        <f aca="false">1+A341</f>
        <v>339</v>
      </c>
      <c r="B342" s="28" t="n">
        <f aca="false">IF(A342&lt;=7680,HEX2DEC(CONCATENATE(MID($A$1,(A342*4-3)+2,2),MID($A$1,(A342*4-3),2))),HEX2DEC(CONCATENATE(MID($A$2,((A342-7680)*4-3)+2,2),MID($A$2,((A342-7680)*4-3),2))))</f>
        <v>60224</v>
      </c>
      <c r="C342" s="18" t="n">
        <f aca="false">A342/24/3600/10</f>
        <v>0.000392361111111111</v>
      </c>
      <c r="D342" s="19" t="n">
        <f aca="false">'MAP-pot'!B342</f>
        <v>4.66666666666667</v>
      </c>
      <c r="E342" s="20" t="n">
        <f aca="false">lam!B342</f>
        <v>0.81</v>
      </c>
      <c r="F342" s="21" t="n">
        <f aca="false">rpm!B342</f>
        <v>600</v>
      </c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 t="n">
        <f aca="false">IF($B342=65535,"üres",TRUNC(B342/4096))</f>
        <v>14</v>
      </c>
      <c r="AB342" s="26" t="n">
        <f aca="false">IF($B342=65535,"üres",TRUNC((B342-AA342*4096)/64))</f>
        <v>45</v>
      </c>
      <c r="AC342" s="27" t="n">
        <f aca="false">IF($B342=65535,"üres",(MOD(B342,64)))</f>
        <v>0</v>
      </c>
    </row>
    <row r="343" s="24" customFormat="true" ht="12.75" hidden="false" customHeight="false" outlineLevel="0" collapsed="false">
      <c r="A343" s="29" t="n">
        <f aca="false">1+A342</f>
        <v>340</v>
      </c>
      <c r="B343" s="29" t="n">
        <f aca="false">IF(A343&lt;=7680,HEX2DEC(CONCATENATE(MID($A$1,(A343*4-3)+2,2),MID($A$1,(A343*4-3),2))),HEX2DEC(CONCATENATE(MID($A$2,((A343-7680)*4-3)+2,2),MID($A$2,((A343-7680)*4-3),2))))</f>
        <v>61314</v>
      </c>
      <c r="C343" s="30" t="n">
        <f aca="false">A343/24/3600/10</f>
        <v>0.000393518518518518</v>
      </c>
      <c r="D343" s="31" t="n">
        <f aca="false">'MAP-pot'!B343</f>
        <v>4.66666666666667</v>
      </c>
      <c r="E343" s="32" t="n">
        <f aca="false">lam!B343</f>
        <v>0.7</v>
      </c>
      <c r="F343" s="33" t="n">
        <f aca="false">rpm!B343</f>
        <v>900</v>
      </c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5" t="n">
        <f aca="false">IF($B343=65535,"üres",TRUNC(B343/4096))</f>
        <v>14</v>
      </c>
      <c r="AB343" s="36" t="n">
        <f aca="false">IF($B343=65535,"üres",TRUNC((B343-AA343*4096)/64))</f>
        <v>62</v>
      </c>
      <c r="AC343" s="37" t="n">
        <f aca="false">IF($B343=65535,"üres",(MOD(B343,64)))</f>
        <v>2</v>
      </c>
    </row>
    <row r="344" customFormat="false" ht="12.75" hidden="false" customHeight="false" outlineLevel="0" collapsed="false">
      <c r="A344" s="28" t="n">
        <f aca="false">1+A343</f>
        <v>341</v>
      </c>
      <c r="B344" s="28" t="n">
        <f aca="false">IF(A344&lt;=7680,HEX2DEC(CONCATENATE(MID($A$1,(A344*4-3)+2,2),MID($A$1,(A344*4-3),2))),HEX2DEC(CONCATENATE(MID($A$2,((A344-7680)*4-3)+2,2),MID($A$2,((A344-7680)*4-3),2))))</f>
        <v>58880</v>
      </c>
      <c r="C344" s="18" t="n">
        <f aca="false">A344/24/3600/10</f>
        <v>0.000394675925925926</v>
      </c>
      <c r="D344" s="19" t="n">
        <f aca="false">'MAP-pot'!B344</f>
        <v>4.66666666666667</v>
      </c>
      <c r="E344" s="20" t="n">
        <f aca="false">lam!B344</f>
        <v>1</v>
      </c>
      <c r="F344" s="21" t="n">
        <f aca="false">rpm!B344</f>
        <v>600</v>
      </c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 t="n">
        <f aca="false">IF($B344=65535,"üres",TRUNC(B344/4096))</f>
        <v>14</v>
      </c>
      <c r="AB344" s="26" t="n">
        <f aca="false">IF($B344=65535,"üres",TRUNC((B344-AA344*4096)/64))</f>
        <v>24</v>
      </c>
      <c r="AC344" s="27" t="n">
        <f aca="false">IF($B344=65535,"üres",(MOD(B344,64)))</f>
        <v>0</v>
      </c>
    </row>
    <row r="345" customFormat="false" ht="12.75" hidden="false" customHeight="false" outlineLevel="0" collapsed="false">
      <c r="A345" s="28" t="n">
        <f aca="false">1+A344</f>
        <v>342</v>
      </c>
      <c r="B345" s="28" t="n">
        <f aca="false">IF(A345&lt;=7680,HEX2DEC(CONCATENATE(MID($A$1,(A345*4-3)+2,2),MID($A$1,(A345*4-3),2))),HEX2DEC(CONCATENATE(MID($A$2,((A345-7680)*4-3)+2,2),MID($A$2,((A345-7680)*4-3),2))))</f>
        <v>60864</v>
      </c>
      <c r="C345" s="18" t="n">
        <f aca="false">A345/24/3600/10</f>
        <v>0.000395833333333333</v>
      </c>
      <c r="D345" s="19" t="n">
        <f aca="false">'MAP-pot'!B345</f>
        <v>4.66666666666667</v>
      </c>
      <c r="E345" s="20" t="n">
        <f aca="false">lam!B345</f>
        <v>0.7</v>
      </c>
      <c r="F345" s="21" t="n">
        <f aca="false">rpm!B345</f>
        <v>600</v>
      </c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 t="n">
        <f aca="false">IF($B345=65535,"üres",TRUNC(B345/4096))</f>
        <v>14</v>
      </c>
      <c r="AB345" s="26" t="n">
        <f aca="false">IF($B345=65535,"üres",TRUNC((B345-AA345*4096)/64))</f>
        <v>55</v>
      </c>
      <c r="AC345" s="27" t="n">
        <f aca="false">IF($B345=65535,"üres",(MOD(B345,64)))</f>
        <v>0</v>
      </c>
    </row>
    <row r="346" customFormat="false" ht="12.75" hidden="false" customHeight="false" outlineLevel="0" collapsed="false">
      <c r="A346" s="28" t="n">
        <f aca="false">1+A345</f>
        <v>343</v>
      </c>
      <c r="B346" s="28" t="n">
        <f aca="false">IF(A346&lt;=7680,HEX2DEC(CONCATENATE(MID($A$1,(A346*4-3)+2,2),MID($A$1,(A346*4-3),2))),HEX2DEC(CONCATENATE(MID($A$2,((A346-7680)*4-3)+2,2),MID($A$2,((A346-7680)*4-3),2))))</f>
        <v>58048</v>
      </c>
      <c r="C346" s="18" t="n">
        <f aca="false">A346/24/3600/10</f>
        <v>0.000396990740740741</v>
      </c>
      <c r="D346" s="19" t="n">
        <f aca="false">'MAP-pot'!B346</f>
        <v>4.66666666666667</v>
      </c>
      <c r="E346" s="20" t="n">
        <f aca="false">lam!B346</f>
        <v>1</v>
      </c>
      <c r="F346" s="21" t="n">
        <f aca="false">rpm!B346</f>
        <v>600</v>
      </c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 t="n">
        <f aca="false">IF($B346=65535,"üres",TRUNC(B346/4096))</f>
        <v>14</v>
      </c>
      <c r="AB346" s="26" t="n">
        <f aca="false">IF($B346=65535,"üres",TRUNC((B346-AA346*4096)/64))</f>
        <v>11</v>
      </c>
      <c r="AC346" s="27" t="n">
        <f aca="false">IF($B346=65535,"üres",(MOD(B346,64)))</f>
        <v>0</v>
      </c>
    </row>
    <row r="347" s="24" customFormat="true" ht="12.75" hidden="false" customHeight="false" outlineLevel="0" collapsed="false">
      <c r="A347" s="28" t="n">
        <f aca="false">1+A346</f>
        <v>344</v>
      </c>
      <c r="B347" s="28" t="n">
        <f aca="false">IF(A347&lt;=7680,HEX2DEC(CONCATENATE(MID($A$1,(A347*4-3)+2,2),MID($A$1,(A347*4-3),2))),HEX2DEC(CONCATENATE(MID($A$2,((A347-7680)*4-3)+2,2),MID($A$2,((A347-7680)*4-3),2))))</f>
        <v>59392</v>
      </c>
      <c r="C347" s="18" t="n">
        <f aca="false">A347/24/3600/10</f>
        <v>0.000398148148148148</v>
      </c>
      <c r="D347" s="19" t="n">
        <f aca="false">'MAP-pot'!B347</f>
        <v>4.66666666666667</v>
      </c>
      <c r="E347" s="20" t="n">
        <f aca="false">lam!B347</f>
        <v>0.99</v>
      </c>
      <c r="F347" s="21" t="n">
        <f aca="false">rpm!B347</f>
        <v>600</v>
      </c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 t="n">
        <f aca="false">IF($B347=65535,"üres",TRUNC(B347/4096))</f>
        <v>14</v>
      </c>
      <c r="AB347" s="26" t="n">
        <f aca="false">IF($B347=65535,"üres",TRUNC((B347-AA347*4096)/64))</f>
        <v>32</v>
      </c>
      <c r="AC347" s="27" t="n">
        <f aca="false">IF($B347=65535,"üres",(MOD(B347,64)))</f>
        <v>0</v>
      </c>
    </row>
    <row r="348" customFormat="false" ht="12.75" hidden="false" customHeight="false" outlineLevel="0" collapsed="false">
      <c r="A348" s="28" t="n">
        <f aca="false">1+A347</f>
        <v>345</v>
      </c>
      <c r="B348" s="28" t="n">
        <f aca="false">IF(A348&lt;=7680,HEX2DEC(CONCATENATE(MID($A$1,(A348*4-3)+2,2),MID($A$1,(A348*4-3),2))),HEX2DEC(CONCATENATE(MID($A$2,((A348-7680)*4-3)+2,2),MID($A$2,((A348-7680)*4-3),2))))</f>
        <v>61314</v>
      </c>
      <c r="C348" s="18" t="n">
        <f aca="false">A348/24/3600/10</f>
        <v>0.000399305555555556</v>
      </c>
      <c r="D348" s="19" t="n">
        <f aca="false">'MAP-pot'!B348</f>
        <v>4.66666666666667</v>
      </c>
      <c r="E348" s="20" t="n">
        <f aca="false">lam!B348</f>
        <v>0.7</v>
      </c>
      <c r="F348" s="21" t="n">
        <f aca="false">rpm!B348</f>
        <v>900</v>
      </c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 t="n">
        <f aca="false">IF($B348=65535,"üres",TRUNC(B348/4096))</f>
        <v>14</v>
      </c>
      <c r="AB348" s="26" t="n">
        <f aca="false">IF($B348=65535,"üres",TRUNC((B348-AA348*4096)/64))</f>
        <v>62</v>
      </c>
      <c r="AC348" s="27" t="n">
        <f aca="false">IF($B348=65535,"üres",(MOD(B348,64)))</f>
        <v>2</v>
      </c>
    </row>
    <row r="349" customFormat="false" ht="12.75" hidden="false" customHeight="false" outlineLevel="0" collapsed="false">
      <c r="A349" s="28" t="n">
        <f aca="false">1+A348</f>
        <v>346</v>
      </c>
      <c r="B349" s="28" t="n">
        <f aca="false">IF(A349&lt;=7680,HEX2DEC(CONCATENATE(MID($A$1,(A349*4-3)+2,2),MID($A$1,(A349*4-3),2))),HEX2DEC(CONCATENATE(MID($A$2,((A349-7680)*4-3)+2,2),MID($A$2,((A349-7680)*4-3),2))))</f>
        <v>61376</v>
      </c>
      <c r="C349" s="18" t="n">
        <f aca="false">A349/24/3600/10</f>
        <v>0.000400462962962963</v>
      </c>
      <c r="D349" s="19" t="n">
        <f aca="false">'MAP-pot'!B349</f>
        <v>4.66666666666667</v>
      </c>
      <c r="E349" s="20" t="n">
        <f aca="false">lam!B349</f>
        <v>0.7</v>
      </c>
      <c r="F349" s="21" t="n">
        <f aca="false">rpm!B349</f>
        <v>600</v>
      </c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 t="n">
        <f aca="false">IF($B349=65535,"üres",TRUNC(B349/4096))</f>
        <v>14</v>
      </c>
      <c r="AB349" s="26" t="n">
        <f aca="false">IF($B349=65535,"üres",TRUNC((B349-AA349*4096)/64))</f>
        <v>63</v>
      </c>
      <c r="AC349" s="27" t="n">
        <f aca="false">IF($B349=65535,"üres",(MOD(B349,64)))</f>
        <v>0</v>
      </c>
    </row>
    <row r="350" customFormat="false" ht="12.75" hidden="false" customHeight="false" outlineLevel="0" collapsed="false">
      <c r="A350" s="28" t="n">
        <f aca="false">1+A349</f>
        <v>347</v>
      </c>
      <c r="B350" s="28" t="n">
        <f aca="false">IF(A350&lt;=7680,HEX2DEC(CONCATENATE(MID($A$1,(A350*4-3)+2,2),MID($A$1,(A350*4-3),2))),HEX2DEC(CONCATENATE(MID($A$2,((A350-7680)*4-3)+2,2),MID($A$2,((A350-7680)*4-3),2))))</f>
        <v>61378</v>
      </c>
      <c r="C350" s="18" t="n">
        <f aca="false">A350/24/3600/10</f>
        <v>0.00040162037037037</v>
      </c>
      <c r="D350" s="19" t="n">
        <f aca="false">'MAP-pot'!B350</f>
        <v>4.66666666666667</v>
      </c>
      <c r="E350" s="20" t="n">
        <f aca="false">lam!B350</f>
        <v>0.7</v>
      </c>
      <c r="F350" s="21" t="n">
        <f aca="false">rpm!B350</f>
        <v>900</v>
      </c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 t="n">
        <f aca="false">IF($B350=65535,"üres",TRUNC(B350/4096))</f>
        <v>14</v>
      </c>
      <c r="AB350" s="26" t="n">
        <f aca="false">IF($B350=65535,"üres",TRUNC((B350-AA350*4096)/64))</f>
        <v>63</v>
      </c>
      <c r="AC350" s="27" t="n">
        <f aca="false">IF($B350=65535,"üres",(MOD(B350,64)))</f>
        <v>2</v>
      </c>
    </row>
    <row r="351" s="24" customFormat="true" ht="12.75" hidden="false" customHeight="false" outlineLevel="0" collapsed="false">
      <c r="A351" s="28" t="n">
        <f aca="false">1+A350</f>
        <v>348</v>
      </c>
      <c r="B351" s="28" t="n">
        <f aca="false">IF(A351&lt;=7680,HEX2DEC(CONCATENATE(MID($A$1,(A351*4-3)+2,2),MID($A$1,(A351*4-3),2))),HEX2DEC(CONCATENATE(MID($A$2,((A351-7680)*4-3)+2,2),MID($A$2,((A351-7680)*4-3),2))))</f>
        <v>61376</v>
      </c>
      <c r="C351" s="18" t="n">
        <f aca="false">A351/24/3600/10</f>
        <v>0.000402777777777778</v>
      </c>
      <c r="D351" s="19" t="n">
        <f aca="false">'MAP-pot'!B351</f>
        <v>4.66666666666667</v>
      </c>
      <c r="E351" s="20" t="n">
        <f aca="false">lam!B351</f>
        <v>0.7</v>
      </c>
      <c r="F351" s="21" t="n">
        <f aca="false">rpm!B351</f>
        <v>600</v>
      </c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 t="n">
        <f aca="false">IF($B351=65535,"üres",TRUNC(B351/4096))</f>
        <v>14</v>
      </c>
      <c r="AB351" s="26" t="n">
        <f aca="false">IF($B351=65535,"üres",TRUNC((B351-AA351*4096)/64))</f>
        <v>63</v>
      </c>
      <c r="AC351" s="27" t="n">
        <f aca="false">IF($B351=65535,"üres",(MOD(B351,64)))</f>
        <v>0</v>
      </c>
    </row>
    <row r="352" customFormat="false" ht="12.75" hidden="false" customHeight="false" outlineLevel="0" collapsed="false">
      <c r="A352" s="28" t="n">
        <f aca="false">1+A351</f>
        <v>349</v>
      </c>
      <c r="B352" s="28" t="n">
        <f aca="false">IF(A352&lt;=7680,HEX2DEC(CONCATENATE(MID($A$1,(A352*4-3)+2,2),MID($A$1,(A352*4-3),2))),HEX2DEC(CONCATENATE(MID($A$2,((A352-7680)*4-3)+2,2),MID($A$2,((A352-7680)*4-3),2))))</f>
        <v>61376</v>
      </c>
      <c r="C352" s="18" t="n">
        <f aca="false">A352/24/3600/10</f>
        <v>0.000403935185185185</v>
      </c>
      <c r="D352" s="19" t="n">
        <f aca="false">'MAP-pot'!B352</f>
        <v>4.66666666666667</v>
      </c>
      <c r="E352" s="20" t="n">
        <f aca="false">lam!B352</f>
        <v>0.7</v>
      </c>
      <c r="F352" s="21" t="n">
        <f aca="false">rpm!B352</f>
        <v>600</v>
      </c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 t="n">
        <f aca="false">IF($B352=65535,"üres",TRUNC(B352/4096))</f>
        <v>14</v>
      </c>
      <c r="AB352" s="26" t="n">
        <f aca="false">IF($B352=65535,"üres",TRUNC((B352-AA352*4096)/64))</f>
        <v>63</v>
      </c>
      <c r="AC352" s="27" t="n">
        <f aca="false">IF($B352=65535,"üres",(MOD(B352,64)))</f>
        <v>0</v>
      </c>
    </row>
    <row r="353" customFormat="false" ht="12.75" hidden="false" customHeight="false" outlineLevel="0" collapsed="false">
      <c r="A353" s="29" t="n">
        <f aca="false">1+A352</f>
        <v>350</v>
      </c>
      <c r="B353" s="29" t="n">
        <f aca="false">IF(A353&lt;=7680,HEX2DEC(CONCATENATE(MID($A$1,(A353*4-3)+2,2),MID($A$1,(A353*4-3),2))),HEX2DEC(CONCATENATE(MID($A$2,((A353-7680)*4-3)+2,2),MID($A$2,((A353-7680)*4-3),2))))</f>
        <v>61378</v>
      </c>
      <c r="C353" s="30" t="n">
        <f aca="false">A353/24/3600/10</f>
        <v>0.000405092592592593</v>
      </c>
      <c r="D353" s="31" t="n">
        <f aca="false">'MAP-pot'!B353</f>
        <v>4.66666666666667</v>
      </c>
      <c r="E353" s="32" t="n">
        <f aca="false">lam!B353</f>
        <v>0.7</v>
      </c>
      <c r="F353" s="33" t="n">
        <f aca="false">rpm!B353</f>
        <v>900</v>
      </c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5" t="n">
        <f aca="false">IF($B353=65535,"üres",TRUNC(B353/4096))</f>
        <v>14</v>
      </c>
      <c r="AB353" s="36" t="n">
        <f aca="false">IF($B353=65535,"üres",TRUNC((B353-AA353*4096)/64))</f>
        <v>63</v>
      </c>
      <c r="AC353" s="37" t="n">
        <f aca="false">IF($B353=65535,"üres",(MOD(B353,64)))</f>
        <v>2</v>
      </c>
    </row>
    <row r="354" customFormat="false" ht="12.75" hidden="false" customHeight="false" outlineLevel="0" collapsed="false">
      <c r="A354" s="28" t="n">
        <f aca="false">1+A353</f>
        <v>351</v>
      </c>
      <c r="B354" s="28" t="n">
        <f aca="false">IF(A354&lt;=7680,HEX2DEC(CONCATENATE(MID($A$1,(A354*4-3)+2,2),MID($A$1,(A354*4-3),2))),HEX2DEC(CONCATENATE(MID($A$2,((A354-7680)*4-3)+2,2),MID($A$2,((A354-7680)*4-3),2))))</f>
        <v>61376</v>
      </c>
      <c r="C354" s="18" t="n">
        <f aca="false">A354/24/3600/10</f>
        <v>0.00040625</v>
      </c>
      <c r="D354" s="19" t="n">
        <f aca="false">'MAP-pot'!B354</f>
        <v>4.66666666666667</v>
      </c>
      <c r="E354" s="20" t="n">
        <f aca="false">lam!B354</f>
        <v>0.7</v>
      </c>
      <c r="F354" s="21" t="n">
        <f aca="false">rpm!B354</f>
        <v>600</v>
      </c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 t="n">
        <f aca="false">IF($B354=65535,"üres",TRUNC(B354/4096))</f>
        <v>14</v>
      </c>
      <c r="AB354" s="26" t="n">
        <f aca="false">IF($B354=65535,"üres",TRUNC((B354-AA354*4096)/64))</f>
        <v>63</v>
      </c>
      <c r="AC354" s="27" t="n">
        <f aca="false">IF($B354=65535,"üres",(MOD(B354,64)))</f>
        <v>0</v>
      </c>
    </row>
    <row r="355" s="24" customFormat="true" ht="12.75" hidden="false" customHeight="false" outlineLevel="0" collapsed="false">
      <c r="A355" s="28" t="n">
        <f aca="false">1+A354</f>
        <v>352</v>
      </c>
      <c r="B355" s="28" t="n">
        <f aca="false">IF(A355&lt;=7680,HEX2DEC(CONCATENATE(MID($A$1,(A355*4-3)+2,2),MID($A$1,(A355*4-3),2))),HEX2DEC(CONCATENATE(MID($A$2,((A355-7680)*4-3)+2,2),MID($A$2,((A355-7680)*4-3),2))))</f>
        <v>61378</v>
      </c>
      <c r="C355" s="18" t="n">
        <f aca="false">A355/24/3600/10</f>
        <v>0.000407407407407407</v>
      </c>
      <c r="D355" s="19" t="n">
        <f aca="false">'MAP-pot'!B355</f>
        <v>4.66666666666667</v>
      </c>
      <c r="E355" s="20" t="n">
        <f aca="false">lam!B355</f>
        <v>0.7</v>
      </c>
      <c r="F355" s="21" t="n">
        <f aca="false">rpm!B355</f>
        <v>900</v>
      </c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 t="n">
        <f aca="false">IF($B355=65535,"üres",TRUNC(B355/4096))</f>
        <v>14</v>
      </c>
      <c r="AB355" s="26" t="n">
        <f aca="false">IF($B355=65535,"üres",TRUNC((B355-AA355*4096)/64))</f>
        <v>63</v>
      </c>
      <c r="AC355" s="27" t="n">
        <f aca="false">IF($B355=65535,"üres",(MOD(B355,64)))</f>
        <v>2</v>
      </c>
    </row>
    <row r="356" customFormat="false" ht="12.75" hidden="false" customHeight="false" outlineLevel="0" collapsed="false">
      <c r="A356" s="28" t="n">
        <f aca="false">1+A355</f>
        <v>353</v>
      </c>
      <c r="B356" s="28" t="n">
        <f aca="false">IF(A356&lt;=7680,HEX2DEC(CONCATENATE(MID($A$1,(A356*4-3)+2,2),MID($A$1,(A356*4-3),2))),HEX2DEC(CONCATENATE(MID($A$2,((A356-7680)*4-3)+2,2),MID($A$2,((A356-7680)*4-3),2))))</f>
        <v>61376</v>
      </c>
      <c r="C356" s="18" t="n">
        <f aca="false">A356/24/3600/10</f>
        <v>0.000408564814814815</v>
      </c>
      <c r="D356" s="19" t="n">
        <f aca="false">'MAP-pot'!B356</f>
        <v>4.66666666666667</v>
      </c>
      <c r="E356" s="20" t="n">
        <f aca="false">lam!B356</f>
        <v>0.7</v>
      </c>
      <c r="F356" s="21" t="n">
        <f aca="false">rpm!B356</f>
        <v>600</v>
      </c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 t="n">
        <f aca="false">IF($B356=65535,"üres",TRUNC(B356/4096))</f>
        <v>14</v>
      </c>
      <c r="AB356" s="26" t="n">
        <f aca="false">IF($B356=65535,"üres",TRUNC((B356-AA356*4096)/64))</f>
        <v>63</v>
      </c>
      <c r="AC356" s="27" t="n">
        <f aca="false">IF($B356=65535,"üres",(MOD(B356,64)))</f>
        <v>0</v>
      </c>
    </row>
    <row r="357" customFormat="false" ht="12.75" hidden="false" customHeight="false" outlineLevel="0" collapsed="false">
      <c r="A357" s="28" t="n">
        <f aca="false">1+A356</f>
        <v>354</v>
      </c>
      <c r="B357" s="28" t="n">
        <f aca="false">IF(A357&lt;=7680,HEX2DEC(CONCATENATE(MID($A$1,(A357*4-3)+2,2),MID($A$1,(A357*4-3),2))),HEX2DEC(CONCATENATE(MID($A$2,((A357-7680)*4-3)+2,2),MID($A$2,((A357-7680)*4-3),2))))</f>
        <v>61376</v>
      </c>
      <c r="C357" s="18" t="n">
        <f aca="false">A357/24/3600/10</f>
        <v>0.000409722222222222</v>
      </c>
      <c r="D357" s="19" t="n">
        <f aca="false">'MAP-pot'!B357</f>
        <v>4.66666666666667</v>
      </c>
      <c r="E357" s="20" t="n">
        <f aca="false">lam!B357</f>
        <v>0.7</v>
      </c>
      <c r="F357" s="21" t="n">
        <f aca="false">rpm!B357</f>
        <v>600</v>
      </c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 t="n">
        <f aca="false">IF($B357=65535,"üres",TRUNC(B357/4096))</f>
        <v>14</v>
      </c>
      <c r="AB357" s="26" t="n">
        <f aca="false">IF($B357=65535,"üres",TRUNC((B357-AA357*4096)/64))</f>
        <v>63</v>
      </c>
      <c r="AC357" s="27" t="n">
        <f aca="false">IF($B357=65535,"üres",(MOD(B357,64)))</f>
        <v>0</v>
      </c>
    </row>
    <row r="358" customFormat="false" ht="12.75" hidden="false" customHeight="false" outlineLevel="0" collapsed="false">
      <c r="A358" s="28" t="n">
        <f aca="false">1+A357</f>
        <v>355</v>
      </c>
      <c r="B358" s="28" t="n">
        <f aca="false">IF(A358&lt;=7680,HEX2DEC(CONCATENATE(MID($A$1,(A358*4-3)+2,2),MID($A$1,(A358*4-3),2))),HEX2DEC(CONCATENATE(MID($A$2,((A358-7680)*4-3)+2,2),MID($A$2,((A358-7680)*4-3),2))))</f>
        <v>61378</v>
      </c>
      <c r="C358" s="18" t="n">
        <f aca="false">A358/24/3600/10</f>
        <v>0.00041087962962963</v>
      </c>
      <c r="D358" s="19" t="n">
        <f aca="false">'MAP-pot'!B358</f>
        <v>4.66666666666667</v>
      </c>
      <c r="E358" s="20" t="n">
        <f aca="false">lam!B358</f>
        <v>0.7</v>
      </c>
      <c r="F358" s="21" t="n">
        <f aca="false">rpm!B358</f>
        <v>900</v>
      </c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 t="n">
        <f aca="false">IF($B358=65535,"üres",TRUNC(B358/4096))</f>
        <v>14</v>
      </c>
      <c r="AB358" s="26" t="n">
        <f aca="false">IF($B358=65535,"üres",TRUNC((B358-AA358*4096)/64))</f>
        <v>63</v>
      </c>
      <c r="AC358" s="27" t="n">
        <f aca="false">IF($B358=65535,"üres",(MOD(B358,64)))</f>
        <v>2</v>
      </c>
    </row>
    <row r="359" s="24" customFormat="true" ht="12.75" hidden="false" customHeight="false" outlineLevel="0" collapsed="false">
      <c r="A359" s="28" t="n">
        <f aca="false">1+A358</f>
        <v>356</v>
      </c>
      <c r="B359" s="28" t="n">
        <f aca="false">IF(A359&lt;=7680,HEX2DEC(CONCATENATE(MID($A$1,(A359*4-3)+2,2),MID($A$1,(A359*4-3),2))),HEX2DEC(CONCATENATE(MID($A$2,((A359-7680)*4-3)+2,2),MID($A$2,((A359-7680)*4-3),2))))</f>
        <v>61376</v>
      </c>
      <c r="C359" s="18" t="n">
        <f aca="false">A359/24/3600/10</f>
        <v>0.000412037037037037</v>
      </c>
      <c r="D359" s="19" t="n">
        <f aca="false">'MAP-pot'!B359</f>
        <v>4.66666666666667</v>
      </c>
      <c r="E359" s="20" t="n">
        <f aca="false">lam!B359</f>
        <v>0.7</v>
      </c>
      <c r="F359" s="21" t="n">
        <f aca="false">rpm!B359</f>
        <v>600</v>
      </c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 t="n">
        <f aca="false">IF($B359=65535,"üres",TRUNC(B359/4096))</f>
        <v>14</v>
      </c>
      <c r="AB359" s="26" t="n">
        <f aca="false">IF($B359=65535,"üres",TRUNC((B359-AA359*4096)/64))</f>
        <v>63</v>
      </c>
      <c r="AC359" s="27" t="n">
        <f aca="false">IF($B359=65535,"üres",(MOD(B359,64)))</f>
        <v>0</v>
      </c>
    </row>
    <row r="360" customFormat="false" ht="12.75" hidden="false" customHeight="false" outlineLevel="0" collapsed="false">
      <c r="A360" s="28" t="n">
        <f aca="false">1+A359</f>
        <v>357</v>
      </c>
      <c r="B360" s="28" t="n">
        <f aca="false">IF(A360&lt;=7680,HEX2DEC(CONCATENATE(MID($A$1,(A360*4-3)+2,2),MID($A$1,(A360*4-3),2))),HEX2DEC(CONCATENATE(MID($A$2,((A360-7680)*4-3)+2,2),MID($A$2,((A360-7680)*4-3),2))))</f>
        <v>61378</v>
      </c>
      <c r="C360" s="18" t="n">
        <f aca="false">A360/24/3600/10</f>
        <v>0.000413194444444444</v>
      </c>
      <c r="D360" s="19" t="n">
        <f aca="false">'MAP-pot'!B360</f>
        <v>4.66666666666667</v>
      </c>
      <c r="E360" s="20" t="n">
        <f aca="false">lam!B360</f>
        <v>0.7</v>
      </c>
      <c r="F360" s="21" t="n">
        <f aca="false">rpm!B360</f>
        <v>900</v>
      </c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 t="n">
        <f aca="false">IF($B360=65535,"üres",TRUNC(B360/4096))</f>
        <v>14</v>
      </c>
      <c r="AB360" s="26" t="n">
        <f aca="false">IF($B360=65535,"üres",TRUNC((B360-AA360*4096)/64))</f>
        <v>63</v>
      </c>
      <c r="AC360" s="27" t="n">
        <f aca="false">IF($B360=65535,"üres",(MOD(B360,64)))</f>
        <v>2</v>
      </c>
    </row>
    <row r="361" customFormat="false" ht="12.75" hidden="false" customHeight="false" outlineLevel="0" collapsed="false">
      <c r="A361" s="28" t="n">
        <f aca="false">1+A360</f>
        <v>358</v>
      </c>
      <c r="B361" s="28" t="n">
        <f aca="false">IF(A361&lt;=7680,HEX2DEC(CONCATENATE(MID($A$1,(A361*4-3)+2,2),MID($A$1,(A361*4-3),2))),HEX2DEC(CONCATENATE(MID($A$2,((A361-7680)*4-3)+2,2),MID($A$2,((A361-7680)*4-3),2))))</f>
        <v>61376</v>
      </c>
      <c r="C361" s="18" t="n">
        <f aca="false">A361/24/3600/10</f>
        <v>0.000414351851851852</v>
      </c>
      <c r="D361" s="19" t="n">
        <f aca="false">'MAP-pot'!B361</f>
        <v>4.66666666666667</v>
      </c>
      <c r="E361" s="20" t="n">
        <f aca="false">lam!B361</f>
        <v>0.7</v>
      </c>
      <c r="F361" s="21" t="n">
        <f aca="false">rpm!B361</f>
        <v>600</v>
      </c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 t="n">
        <f aca="false">IF($B361=65535,"üres",TRUNC(B361/4096))</f>
        <v>14</v>
      </c>
      <c r="AB361" s="26" t="n">
        <f aca="false">IF($B361=65535,"üres",TRUNC((B361-AA361*4096)/64))</f>
        <v>63</v>
      </c>
      <c r="AC361" s="27" t="n">
        <f aca="false">IF($B361=65535,"üres",(MOD(B361,64)))</f>
        <v>0</v>
      </c>
    </row>
    <row r="362" customFormat="false" ht="12.75" hidden="false" customHeight="false" outlineLevel="0" collapsed="false">
      <c r="A362" s="28" t="n">
        <f aca="false">1+A361</f>
        <v>359</v>
      </c>
      <c r="B362" s="28" t="n">
        <f aca="false">IF(A362&lt;=7680,HEX2DEC(CONCATENATE(MID($A$1,(A362*4-3)+2,2),MID($A$1,(A362*4-3),2))),HEX2DEC(CONCATENATE(MID($A$2,((A362-7680)*4-3)+2,2),MID($A$2,((A362-7680)*4-3),2))))</f>
        <v>61376</v>
      </c>
      <c r="C362" s="18" t="n">
        <f aca="false">A362/24/3600/10</f>
        <v>0.000415509259259259</v>
      </c>
      <c r="D362" s="19" t="n">
        <f aca="false">'MAP-pot'!B362</f>
        <v>4.66666666666667</v>
      </c>
      <c r="E362" s="20" t="n">
        <f aca="false">lam!B362</f>
        <v>0.7</v>
      </c>
      <c r="F362" s="21" t="n">
        <f aca="false">rpm!B362</f>
        <v>600</v>
      </c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 t="n">
        <f aca="false">IF($B362=65535,"üres",TRUNC(B362/4096))</f>
        <v>14</v>
      </c>
      <c r="AB362" s="26" t="n">
        <f aca="false">IF($B362=65535,"üres",TRUNC((B362-AA362*4096)/64))</f>
        <v>63</v>
      </c>
      <c r="AC362" s="27" t="n">
        <f aca="false">IF($B362=65535,"üres",(MOD(B362,64)))</f>
        <v>0</v>
      </c>
    </row>
    <row r="363" s="24" customFormat="true" ht="12.75" hidden="false" customHeight="false" outlineLevel="0" collapsed="false">
      <c r="A363" s="29" t="n">
        <f aca="false">1+A362</f>
        <v>360</v>
      </c>
      <c r="B363" s="29" t="n">
        <f aca="false">IF(A363&lt;=7680,HEX2DEC(CONCATENATE(MID($A$1,(A363*4-3)+2,2),MID($A$1,(A363*4-3),2))),HEX2DEC(CONCATENATE(MID($A$2,((A363-7680)*4-3)+2,2),MID($A$2,((A363-7680)*4-3),2))))</f>
        <v>61378</v>
      </c>
      <c r="C363" s="30" t="n">
        <f aca="false">A363/24/3600/10</f>
        <v>0.000416666666666667</v>
      </c>
      <c r="D363" s="31" t="n">
        <f aca="false">'MAP-pot'!B363</f>
        <v>4.66666666666667</v>
      </c>
      <c r="E363" s="32" t="n">
        <f aca="false">lam!B363</f>
        <v>0.7</v>
      </c>
      <c r="F363" s="33" t="n">
        <f aca="false">rpm!B363</f>
        <v>900</v>
      </c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5" t="n">
        <f aca="false">IF($B363=65535,"üres",TRUNC(B363/4096))</f>
        <v>14</v>
      </c>
      <c r="AB363" s="36" t="n">
        <f aca="false">IF($B363=65535,"üres",TRUNC((B363-AA363*4096)/64))</f>
        <v>63</v>
      </c>
      <c r="AC363" s="37" t="n">
        <f aca="false">IF($B363=65535,"üres",(MOD(B363,64)))</f>
        <v>2</v>
      </c>
    </row>
    <row r="364" customFormat="false" ht="12.75" hidden="false" customHeight="false" outlineLevel="0" collapsed="false">
      <c r="A364" s="28" t="n">
        <f aca="false">1+A363</f>
        <v>361</v>
      </c>
      <c r="B364" s="28" t="n">
        <f aca="false">IF(A364&lt;=7680,HEX2DEC(CONCATENATE(MID($A$1,(A364*4-3)+2,2),MID($A$1,(A364*4-3),2))),HEX2DEC(CONCATENATE(MID($A$2,((A364-7680)*4-3)+2,2),MID($A$2,((A364-7680)*4-3),2))))</f>
        <v>61376</v>
      </c>
      <c r="C364" s="18" t="n">
        <f aca="false">A364/24/3600/10</f>
        <v>0.000417824074074074</v>
      </c>
      <c r="D364" s="19" t="n">
        <f aca="false">'MAP-pot'!B364</f>
        <v>4.66666666666667</v>
      </c>
      <c r="E364" s="20" t="n">
        <f aca="false">lam!B364</f>
        <v>0.7</v>
      </c>
      <c r="F364" s="21" t="n">
        <f aca="false">rpm!B364</f>
        <v>600</v>
      </c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 t="n">
        <f aca="false">IF($B364=65535,"üres",TRUNC(B364/4096))</f>
        <v>14</v>
      </c>
      <c r="AB364" s="26" t="n">
        <f aca="false">IF($B364=65535,"üres",TRUNC((B364-AA364*4096)/64))</f>
        <v>63</v>
      </c>
      <c r="AC364" s="27" t="n">
        <f aca="false">IF($B364=65535,"üres",(MOD(B364,64)))</f>
        <v>0</v>
      </c>
    </row>
    <row r="365" customFormat="false" ht="12.75" hidden="false" customHeight="false" outlineLevel="0" collapsed="false">
      <c r="A365" s="28" t="n">
        <f aca="false">1+A364</f>
        <v>362</v>
      </c>
      <c r="B365" s="28" t="n">
        <f aca="false">IF(A365&lt;=7680,HEX2DEC(CONCATENATE(MID($A$1,(A365*4-3)+2,2),MID($A$1,(A365*4-3),2))),HEX2DEC(CONCATENATE(MID($A$2,((A365-7680)*4-3)+2,2),MID($A$2,((A365-7680)*4-3),2))))</f>
        <v>61378</v>
      </c>
      <c r="C365" s="18" t="n">
        <f aca="false">A365/24/3600/10</f>
        <v>0.000418981481481481</v>
      </c>
      <c r="D365" s="19" t="n">
        <f aca="false">'MAP-pot'!B365</f>
        <v>4.66666666666667</v>
      </c>
      <c r="E365" s="20" t="n">
        <f aca="false">lam!B365</f>
        <v>0.7</v>
      </c>
      <c r="F365" s="21" t="n">
        <f aca="false">rpm!B365</f>
        <v>900</v>
      </c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 t="n">
        <f aca="false">IF($B365=65535,"üres",TRUNC(B365/4096))</f>
        <v>14</v>
      </c>
      <c r="AB365" s="26" t="n">
        <f aca="false">IF($B365=65535,"üres",TRUNC((B365-AA365*4096)/64))</f>
        <v>63</v>
      </c>
      <c r="AC365" s="27" t="n">
        <f aca="false">IF($B365=65535,"üres",(MOD(B365,64)))</f>
        <v>2</v>
      </c>
    </row>
    <row r="366" customFormat="false" ht="12.75" hidden="false" customHeight="false" outlineLevel="0" collapsed="false">
      <c r="A366" s="28" t="n">
        <f aca="false">1+A365</f>
        <v>363</v>
      </c>
      <c r="B366" s="28" t="n">
        <f aca="false">IF(A366&lt;=7680,HEX2DEC(CONCATENATE(MID($A$1,(A366*4-3)+2,2),MID($A$1,(A366*4-3),2))),HEX2DEC(CONCATENATE(MID($A$2,((A366-7680)*4-3)+2,2),MID($A$2,((A366-7680)*4-3),2))))</f>
        <v>61376</v>
      </c>
      <c r="C366" s="18" t="n">
        <f aca="false">A366/24/3600/10</f>
        <v>0.000420138888888889</v>
      </c>
      <c r="D366" s="19" t="n">
        <f aca="false">'MAP-pot'!B366</f>
        <v>4.66666666666667</v>
      </c>
      <c r="E366" s="20" t="n">
        <f aca="false">lam!B366</f>
        <v>0.7</v>
      </c>
      <c r="F366" s="21" t="n">
        <f aca="false">rpm!B366</f>
        <v>600</v>
      </c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 t="n">
        <f aca="false">IF($B366=65535,"üres",TRUNC(B366/4096))</f>
        <v>14</v>
      </c>
      <c r="AB366" s="26" t="n">
        <f aca="false">IF($B366=65535,"üres",TRUNC((B366-AA366*4096)/64))</f>
        <v>63</v>
      </c>
      <c r="AC366" s="27" t="n">
        <f aca="false">IF($B366=65535,"üres",(MOD(B366,64)))</f>
        <v>0</v>
      </c>
    </row>
    <row r="367" s="24" customFormat="true" ht="12.75" hidden="false" customHeight="false" outlineLevel="0" collapsed="false">
      <c r="A367" s="28" t="n">
        <f aca="false">1+A366</f>
        <v>364</v>
      </c>
      <c r="B367" s="28" t="n">
        <f aca="false">IF(A367&lt;=7680,HEX2DEC(CONCATENATE(MID($A$1,(A367*4-3)+2,2),MID($A$1,(A367*4-3),2))),HEX2DEC(CONCATENATE(MID($A$2,((A367-7680)*4-3)+2,2),MID($A$2,((A367-7680)*4-3),2))))</f>
        <v>61378</v>
      </c>
      <c r="C367" s="18" t="n">
        <f aca="false">A367/24/3600/10</f>
        <v>0.000421296296296296</v>
      </c>
      <c r="D367" s="19" t="n">
        <f aca="false">'MAP-pot'!B367</f>
        <v>4.66666666666667</v>
      </c>
      <c r="E367" s="20" t="n">
        <f aca="false">lam!B367</f>
        <v>0.7</v>
      </c>
      <c r="F367" s="21" t="n">
        <f aca="false">rpm!B367</f>
        <v>900</v>
      </c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 t="n">
        <f aca="false">IF($B367=65535,"üres",TRUNC(B367/4096))</f>
        <v>14</v>
      </c>
      <c r="AB367" s="26" t="n">
        <f aca="false">IF($B367=65535,"üres",TRUNC((B367-AA367*4096)/64))</f>
        <v>63</v>
      </c>
      <c r="AC367" s="27" t="n">
        <f aca="false">IF($B367=65535,"üres",(MOD(B367,64)))</f>
        <v>2</v>
      </c>
    </row>
    <row r="368" customFormat="false" ht="12.75" hidden="false" customHeight="false" outlineLevel="0" collapsed="false">
      <c r="A368" s="28" t="n">
        <f aca="false">1+A367</f>
        <v>365</v>
      </c>
      <c r="B368" s="28" t="n">
        <f aca="false">IF(A368&lt;=7680,HEX2DEC(CONCATENATE(MID($A$1,(A368*4-3)+2,2),MID($A$1,(A368*4-3),2))),HEX2DEC(CONCATENATE(MID($A$2,((A368-7680)*4-3)+2,2),MID($A$2,((A368-7680)*4-3),2))))</f>
        <v>61376</v>
      </c>
      <c r="C368" s="18" t="n">
        <f aca="false">A368/24/3600/10</f>
        <v>0.000422453703703704</v>
      </c>
      <c r="D368" s="19" t="n">
        <f aca="false">'MAP-pot'!B368</f>
        <v>4.66666666666667</v>
      </c>
      <c r="E368" s="20" t="n">
        <f aca="false">lam!B368</f>
        <v>0.7</v>
      </c>
      <c r="F368" s="21" t="n">
        <f aca="false">rpm!B368</f>
        <v>600</v>
      </c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 t="n">
        <f aca="false">IF($B368=65535,"üres",TRUNC(B368/4096))</f>
        <v>14</v>
      </c>
      <c r="AB368" s="26" t="n">
        <f aca="false">IF($B368=65535,"üres",TRUNC((B368-AA368*4096)/64))</f>
        <v>63</v>
      </c>
      <c r="AC368" s="27" t="n">
        <f aca="false">IF($B368=65535,"üres",(MOD(B368,64)))</f>
        <v>0</v>
      </c>
    </row>
    <row r="369" customFormat="false" ht="12.75" hidden="false" customHeight="false" outlineLevel="0" collapsed="false">
      <c r="A369" s="28" t="n">
        <f aca="false">1+A368</f>
        <v>366</v>
      </c>
      <c r="B369" s="28" t="n">
        <f aca="false">IF(A369&lt;=7680,HEX2DEC(CONCATENATE(MID($A$1,(A369*4-3)+2,2),MID($A$1,(A369*4-3),2))),HEX2DEC(CONCATENATE(MID($A$2,((A369-7680)*4-3)+2,2),MID($A$2,((A369-7680)*4-3),2))))</f>
        <v>61376</v>
      </c>
      <c r="C369" s="18" t="n">
        <f aca="false">A369/24/3600/10</f>
        <v>0.000423611111111111</v>
      </c>
      <c r="D369" s="19" t="n">
        <f aca="false">'MAP-pot'!B369</f>
        <v>4.66666666666667</v>
      </c>
      <c r="E369" s="20" t="n">
        <f aca="false">lam!B369</f>
        <v>0.7</v>
      </c>
      <c r="F369" s="21" t="n">
        <f aca="false">rpm!B369</f>
        <v>600</v>
      </c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 t="n">
        <f aca="false">IF($B369=65535,"üres",TRUNC(B369/4096))</f>
        <v>14</v>
      </c>
      <c r="AB369" s="26" t="n">
        <f aca="false">IF($B369=65535,"üres",TRUNC((B369-AA369*4096)/64))</f>
        <v>63</v>
      </c>
      <c r="AC369" s="27" t="n">
        <f aca="false">IF($B369=65535,"üres",(MOD(B369,64)))</f>
        <v>0</v>
      </c>
    </row>
    <row r="370" customFormat="false" ht="12.75" hidden="false" customHeight="false" outlineLevel="0" collapsed="false">
      <c r="A370" s="28" t="n">
        <f aca="false">1+A369</f>
        <v>367</v>
      </c>
      <c r="B370" s="28" t="n">
        <f aca="false">IF(A370&lt;=7680,HEX2DEC(CONCATENATE(MID($A$1,(A370*4-3)+2,2),MID($A$1,(A370*4-3),2))),HEX2DEC(CONCATENATE(MID($A$2,((A370-7680)*4-3)+2,2),MID($A$2,((A370-7680)*4-3),2))))</f>
        <v>61376</v>
      </c>
      <c r="C370" s="18" t="n">
        <f aca="false">A370/24/3600/10</f>
        <v>0.000424768518518519</v>
      </c>
      <c r="D370" s="19" t="n">
        <f aca="false">'MAP-pot'!B370</f>
        <v>4.66666666666667</v>
      </c>
      <c r="E370" s="20" t="n">
        <f aca="false">lam!B370</f>
        <v>0.7</v>
      </c>
      <c r="F370" s="21" t="n">
        <f aca="false">rpm!B370</f>
        <v>600</v>
      </c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 t="n">
        <f aca="false">IF($B370=65535,"üres",TRUNC(B370/4096))</f>
        <v>14</v>
      </c>
      <c r="AB370" s="26" t="n">
        <f aca="false">IF($B370=65535,"üres",TRUNC((B370-AA370*4096)/64))</f>
        <v>63</v>
      </c>
      <c r="AC370" s="27" t="n">
        <f aca="false">IF($B370=65535,"üres",(MOD(B370,64)))</f>
        <v>0</v>
      </c>
    </row>
    <row r="371" s="24" customFormat="true" ht="12.75" hidden="false" customHeight="false" outlineLevel="0" collapsed="false">
      <c r="A371" s="28" t="n">
        <f aca="false">1+A370</f>
        <v>368</v>
      </c>
      <c r="B371" s="28" t="n">
        <f aca="false">IF(A371&lt;=7680,HEX2DEC(CONCATENATE(MID($A$1,(A371*4-3)+2,2),MID($A$1,(A371*4-3),2))),HEX2DEC(CONCATENATE(MID($A$2,((A371-7680)*4-3)+2,2),MID($A$2,((A371-7680)*4-3),2))))</f>
        <v>61378</v>
      </c>
      <c r="C371" s="18" t="n">
        <f aca="false">A371/24/3600/10</f>
        <v>0.000425925925925926</v>
      </c>
      <c r="D371" s="19" t="n">
        <f aca="false">'MAP-pot'!B371</f>
        <v>4.66666666666667</v>
      </c>
      <c r="E371" s="20" t="n">
        <f aca="false">lam!B371</f>
        <v>0.7</v>
      </c>
      <c r="F371" s="21" t="n">
        <f aca="false">rpm!B371</f>
        <v>900</v>
      </c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 t="n">
        <f aca="false">IF($B371=65535,"üres",TRUNC(B371/4096))</f>
        <v>14</v>
      </c>
      <c r="AB371" s="26" t="n">
        <f aca="false">IF($B371=65535,"üres",TRUNC((B371-AA371*4096)/64))</f>
        <v>63</v>
      </c>
      <c r="AC371" s="27" t="n">
        <f aca="false">IF($B371=65535,"üres",(MOD(B371,64)))</f>
        <v>2</v>
      </c>
    </row>
    <row r="372" customFormat="false" ht="12.75" hidden="false" customHeight="false" outlineLevel="0" collapsed="false">
      <c r="A372" s="28" t="n">
        <f aca="false">1+A371</f>
        <v>369</v>
      </c>
      <c r="B372" s="28" t="n">
        <f aca="false">IF(A372&lt;=7680,HEX2DEC(CONCATENATE(MID($A$1,(A372*4-3)+2,2),MID($A$1,(A372*4-3),2))),HEX2DEC(CONCATENATE(MID($A$2,((A372-7680)*4-3)+2,2),MID($A$2,((A372-7680)*4-3),2))))</f>
        <v>61376</v>
      </c>
      <c r="C372" s="18" t="n">
        <f aca="false">A372/24/3600/10</f>
        <v>0.000427083333333333</v>
      </c>
      <c r="D372" s="19" t="n">
        <f aca="false">'MAP-pot'!B372</f>
        <v>4.66666666666667</v>
      </c>
      <c r="E372" s="20" t="n">
        <f aca="false">lam!B372</f>
        <v>0.7</v>
      </c>
      <c r="F372" s="21" t="n">
        <f aca="false">rpm!B372</f>
        <v>600</v>
      </c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 t="n">
        <f aca="false">IF($B372=65535,"üres",TRUNC(B372/4096))</f>
        <v>14</v>
      </c>
      <c r="AB372" s="26" t="n">
        <f aca="false">IF($B372=65535,"üres",TRUNC((B372-AA372*4096)/64))</f>
        <v>63</v>
      </c>
      <c r="AC372" s="27" t="n">
        <f aca="false">IF($B372=65535,"üres",(MOD(B372,64)))</f>
        <v>0</v>
      </c>
    </row>
    <row r="373" customFormat="false" ht="12.75" hidden="false" customHeight="false" outlineLevel="0" collapsed="false">
      <c r="A373" s="29" t="n">
        <f aca="false">1+A372</f>
        <v>370</v>
      </c>
      <c r="B373" s="29" t="n">
        <f aca="false">IF(A373&lt;=7680,HEX2DEC(CONCATENATE(MID($A$1,(A373*4-3)+2,2),MID($A$1,(A373*4-3),2))),HEX2DEC(CONCATENATE(MID($A$2,((A373-7680)*4-3)+2,2),MID($A$2,((A373-7680)*4-3),2))))</f>
        <v>61376</v>
      </c>
      <c r="C373" s="30" t="n">
        <f aca="false">A373/24/3600/10</f>
        <v>0.000428240740740741</v>
      </c>
      <c r="D373" s="31" t="n">
        <f aca="false">'MAP-pot'!B373</f>
        <v>4.66666666666667</v>
      </c>
      <c r="E373" s="32" t="n">
        <f aca="false">lam!B373</f>
        <v>0.7</v>
      </c>
      <c r="F373" s="33" t="n">
        <f aca="false">rpm!B373</f>
        <v>600</v>
      </c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5" t="n">
        <f aca="false">IF($B373=65535,"üres",TRUNC(B373/4096))</f>
        <v>14</v>
      </c>
      <c r="AB373" s="36" t="n">
        <f aca="false">IF($B373=65535,"üres",TRUNC((B373-AA373*4096)/64))</f>
        <v>63</v>
      </c>
      <c r="AC373" s="37" t="n">
        <f aca="false">IF($B373=65535,"üres",(MOD(B373,64)))</f>
        <v>0</v>
      </c>
    </row>
    <row r="374" customFormat="false" ht="12.75" hidden="false" customHeight="false" outlineLevel="0" collapsed="false">
      <c r="A374" s="28" t="n">
        <f aca="false">1+A373</f>
        <v>371</v>
      </c>
      <c r="B374" s="28" t="n">
        <f aca="false">IF(A374&lt;=7680,HEX2DEC(CONCATENATE(MID($A$1,(A374*4-3)+2,2),MID($A$1,(A374*4-3),2))),HEX2DEC(CONCATENATE(MID($A$2,((A374-7680)*4-3)+2,2),MID($A$2,((A374-7680)*4-3),2))))</f>
        <v>61376</v>
      </c>
      <c r="C374" s="18" t="n">
        <f aca="false">A374/24/3600/10</f>
        <v>0.000429398148148148</v>
      </c>
      <c r="D374" s="19" t="n">
        <f aca="false">'MAP-pot'!B374</f>
        <v>4.66666666666667</v>
      </c>
      <c r="E374" s="20" t="n">
        <f aca="false">lam!B374</f>
        <v>0.7</v>
      </c>
      <c r="F374" s="21" t="n">
        <f aca="false">rpm!B374</f>
        <v>600</v>
      </c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 t="n">
        <f aca="false">IF($B374=65535,"üres",TRUNC(B374/4096))</f>
        <v>14</v>
      </c>
      <c r="AB374" s="26" t="n">
        <f aca="false">IF($B374=65535,"üres",TRUNC((B374-AA374*4096)/64))</f>
        <v>63</v>
      </c>
      <c r="AC374" s="27" t="n">
        <f aca="false">IF($B374=65535,"üres",(MOD(B374,64)))</f>
        <v>0</v>
      </c>
    </row>
    <row r="375" s="24" customFormat="true" ht="12.75" hidden="false" customHeight="false" outlineLevel="0" collapsed="false">
      <c r="A375" s="28" t="n">
        <f aca="false">1+A374</f>
        <v>372</v>
      </c>
      <c r="B375" s="28" t="n">
        <f aca="false">IF(A375&lt;=7680,HEX2DEC(CONCATENATE(MID($A$1,(A375*4-3)+2,2),MID($A$1,(A375*4-3),2))),HEX2DEC(CONCATENATE(MID($A$2,((A375-7680)*4-3)+2,2),MID($A$2,((A375-7680)*4-3),2))))</f>
        <v>61376</v>
      </c>
      <c r="C375" s="18" t="n">
        <f aca="false">A375/24/3600/10</f>
        <v>0.000430555555555556</v>
      </c>
      <c r="D375" s="19" t="n">
        <f aca="false">'MAP-pot'!B375</f>
        <v>4.66666666666667</v>
      </c>
      <c r="E375" s="20" t="n">
        <f aca="false">lam!B375</f>
        <v>0.7</v>
      </c>
      <c r="F375" s="21" t="n">
        <f aca="false">rpm!B375</f>
        <v>600</v>
      </c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 t="n">
        <f aca="false">IF($B375=65535,"üres",TRUNC(B375/4096))</f>
        <v>14</v>
      </c>
      <c r="AB375" s="26" t="n">
        <f aca="false">IF($B375=65535,"üres",TRUNC((B375-AA375*4096)/64))</f>
        <v>63</v>
      </c>
      <c r="AC375" s="27" t="n">
        <f aca="false">IF($B375=65535,"üres",(MOD(B375,64)))</f>
        <v>0</v>
      </c>
    </row>
    <row r="376" customFormat="false" ht="12.75" hidden="false" customHeight="false" outlineLevel="0" collapsed="false">
      <c r="A376" s="28" t="n">
        <f aca="false">1+A375</f>
        <v>373</v>
      </c>
      <c r="B376" s="28" t="n">
        <f aca="false">IF(A376&lt;=7680,HEX2DEC(CONCATENATE(MID($A$1,(A376*4-3)+2,2),MID($A$1,(A376*4-3),2))),HEX2DEC(CONCATENATE(MID($A$2,((A376-7680)*4-3)+2,2),MID($A$2,((A376-7680)*4-3),2))))</f>
        <v>61376</v>
      </c>
      <c r="C376" s="18" t="n">
        <f aca="false">A376/24/3600/10</f>
        <v>0.000431712962962963</v>
      </c>
      <c r="D376" s="19" t="n">
        <f aca="false">'MAP-pot'!B376</f>
        <v>4.66666666666667</v>
      </c>
      <c r="E376" s="20" t="n">
        <f aca="false">lam!B376</f>
        <v>0.7</v>
      </c>
      <c r="F376" s="21" t="n">
        <f aca="false">rpm!B376</f>
        <v>600</v>
      </c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 t="n">
        <f aca="false">IF($B376=65535,"üres",TRUNC(B376/4096))</f>
        <v>14</v>
      </c>
      <c r="AB376" s="26" t="n">
        <f aca="false">IF($B376=65535,"üres",TRUNC((B376-AA376*4096)/64))</f>
        <v>63</v>
      </c>
      <c r="AC376" s="27" t="n">
        <f aca="false">IF($B376=65535,"üres",(MOD(B376,64)))</f>
        <v>0</v>
      </c>
    </row>
    <row r="377" customFormat="false" ht="12.75" hidden="false" customHeight="false" outlineLevel="0" collapsed="false">
      <c r="A377" s="28" t="n">
        <f aca="false">1+A376</f>
        <v>374</v>
      </c>
      <c r="B377" s="28" t="n">
        <f aca="false">IF(A377&lt;=7680,HEX2DEC(CONCATENATE(MID($A$1,(A377*4-3)+2,2),MID($A$1,(A377*4-3),2))),HEX2DEC(CONCATENATE(MID($A$2,((A377-7680)*4-3)+2,2),MID($A$2,((A377-7680)*4-3),2))))</f>
        <v>61376</v>
      </c>
      <c r="C377" s="18" t="n">
        <f aca="false">A377/24/3600/10</f>
        <v>0.00043287037037037</v>
      </c>
      <c r="D377" s="19" t="n">
        <f aca="false">'MAP-pot'!B377</f>
        <v>4.66666666666667</v>
      </c>
      <c r="E377" s="20" t="n">
        <f aca="false">lam!B377</f>
        <v>0.7</v>
      </c>
      <c r="F377" s="21" t="n">
        <f aca="false">rpm!B377</f>
        <v>600</v>
      </c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 t="n">
        <f aca="false">IF($B377=65535,"üres",TRUNC(B377/4096))</f>
        <v>14</v>
      </c>
      <c r="AB377" s="26" t="n">
        <f aca="false">IF($B377=65535,"üres",TRUNC((B377-AA377*4096)/64))</f>
        <v>63</v>
      </c>
      <c r="AC377" s="27" t="n">
        <f aca="false">IF($B377=65535,"üres",(MOD(B377,64)))</f>
        <v>0</v>
      </c>
    </row>
    <row r="378" customFormat="false" ht="12.75" hidden="false" customHeight="false" outlineLevel="0" collapsed="false">
      <c r="A378" s="28" t="n">
        <f aca="false">1+A377</f>
        <v>375</v>
      </c>
      <c r="B378" s="28" t="n">
        <f aca="false">IF(A378&lt;=7680,HEX2DEC(CONCATENATE(MID($A$1,(A378*4-3)+2,2),MID($A$1,(A378*4-3),2))),HEX2DEC(CONCATENATE(MID($A$2,((A378-7680)*4-3)+2,2),MID($A$2,((A378-7680)*4-3),2))))</f>
        <v>61376</v>
      </c>
      <c r="C378" s="18" t="n">
        <f aca="false">A378/24/3600/10</f>
        <v>0.000434027777777778</v>
      </c>
      <c r="D378" s="19" t="n">
        <f aca="false">'MAP-pot'!B378</f>
        <v>4.66666666666667</v>
      </c>
      <c r="E378" s="20" t="n">
        <f aca="false">lam!B378</f>
        <v>0.7</v>
      </c>
      <c r="F378" s="21" t="n">
        <f aca="false">rpm!B378</f>
        <v>600</v>
      </c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 t="n">
        <f aca="false">IF($B378=65535,"üres",TRUNC(B378/4096))</f>
        <v>14</v>
      </c>
      <c r="AB378" s="26" t="n">
        <f aca="false">IF($B378=65535,"üres",TRUNC((B378-AA378*4096)/64))</f>
        <v>63</v>
      </c>
      <c r="AC378" s="27" t="n">
        <f aca="false">IF($B378=65535,"üres",(MOD(B378,64)))</f>
        <v>0</v>
      </c>
    </row>
    <row r="379" s="24" customFormat="true" ht="12.75" hidden="false" customHeight="false" outlineLevel="0" collapsed="false">
      <c r="A379" s="28" t="n">
        <f aca="false">1+A378</f>
        <v>376</v>
      </c>
      <c r="B379" s="28" t="n">
        <f aca="false">IF(A379&lt;=7680,HEX2DEC(CONCATENATE(MID($A$1,(A379*4-3)+2,2),MID($A$1,(A379*4-3),2))),HEX2DEC(CONCATENATE(MID($A$2,((A379-7680)*4-3)+2,2),MID($A$2,((A379-7680)*4-3),2))))</f>
        <v>61376</v>
      </c>
      <c r="C379" s="18" t="n">
        <f aca="false">A379/24/3600/10</f>
        <v>0.000435185185185185</v>
      </c>
      <c r="D379" s="19" t="n">
        <f aca="false">'MAP-pot'!B379</f>
        <v>4.66666666666667</v>
      </c>
      <c r="E379" s="20" t="n">
        <f aca="false">lam!B379</f>
        <v>0.7</v>
      </c>
      <c r="F379" s="21" t="n">
        <f aca="false">rpm!B379</f>
        <v>600</v>
      </c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 t="n">
        <f aca="false">IF($B379=65535,"üres",TRUNC(B379/4096))</f>
        <v>14</v>
      </c>
      <c r="AB379" s="26" t="n">
        <f aca="false">IF($B379=65535,"üres",TRUNC((B379-AA379*4096)/64))</f>
        <v>63</v>
      </c>
      <c r="AC379" s="27" t="n">
        <f aca="false">IF($B379=65535,"üres",(MOD(B379,64)))</f>
        <v>0</v>
      </c>
    </row>
    <row r="380" customFormat="false" ht="12.75" hidden="false" customHeight="false" outlineLevel="0" collapsed="false">
      <c r="A380" s="28" t="n">
        <f aca="false">1+A379</f>
        <v>377</v>
      </c>
      <c r="B380" s="28" t="n">
        <f aca="false">IF(A380&lt;=7680,HEX2DEC(CONCATENATE(MID($A$1,(A380*4-3)+2,2),MID($A$1,(A380*4-3),2))),HEX2DEC(CONCATENATE(MID($A$2,((A380-7680)*4-3)+2,2),MID($A$2,((A380-7680)*4-3),2))))</f>
        <v>61376</v>
      </c>
      <c r="C380" s="18" t="n">
        <f aca="false">A380/24/3600/10</f>
        <v>0.000436342592592593</v>
      </c>
      <c r="D380" s="19" t="n">
        <f aca="false">'MAP-pot'!B380</f>
        <v>4.66666666666667</v>
      </c>
      <c r="E380" s="20" t="n">
        <f aca="false">lam!B380</f>
        <v>0.7</v>
      </c>
      <c r="F380" s="21" t="n">
        <f aca="false">rpm!B380</f>
        <v>600</v>
      </c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 t="n">
        <f aca="false">IF($B380=65535,"üres",TRUNC(B380/4096))</f>
        <v>14</v>
      </c>
      <c r="AB380" s="26" t="n">
        <f aca="false">IF($B380=65535,"üres",TRUNC((B380-AA380*4096)/64))</f>
        <v>63</v>
      </c>
      <c r="AC380" s="27" t="n">
        <f aca="false">IF($B380=65535,"üres",(MOD(B380,64)))</f>
        <v>0</v>
      </c>
    </row>
    <row r="381" customFormat="false" ht="12.75" hidden="false" customHeight="false" outlineLevel="0" collapsed="false">
      <c r="A381" s="28" t="n">
        <f aca="false">1+A380</f>
        <v>378</v>
      </c>
      <c r="B381" s="28" t="n">
        <f aca="false">IF(A381&lt;=7680,HEX2DEC(CONCATENATE(MID($A$1,(A381*4-3)+2,2),MID($A$1,(A381*4-3),2))),HEX2DEC(CONCATENATE(MID($A$2,((A381-7680)*4-3)+2,2),MID($A$2,((A381-7680)*4-3),2))))</f>
        <v>61376</v>
      </c>
      <c r="C381" s="18" t="n">
        <f aca="false">A381/24/3600/10</f>
        <v>0.0004375</v>
      </c>
      <c r="D381" s="19" t="n">
        <f aca="false">'MAP-pot'!B381</f>
        <v>4.66666666666667</v>
      </c>
      <c r="E381" s="20" t="n">
        <f aca="false">lam!B381</f>
        <v>0.7</v>
      </c>
      <c r="F381" s="21" t="n">
        <f aca="false">rpm!B381</f>
        <v>600</v>
      </c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 t="n">
        <f aca="false">IF($B381=65535,"üres",TRUNC(B381/4096))</f>
        <v>14</v>
      </c>
      <c r="AB381" s="26" t="n">
        <f aca="false">IF($B381=65535,"üres",TRUNC((B381-AA381*4096)/64))</f>
        <v>63</v>
      </c>
      <c r="AC381" s="27" t="n">
        <f aca="false">IF($B381=65535,"üres",(MOD(B381,64)))</f>
        <v>0</v>
      </c>
    </row>
    <row r="382" customFormat="false" ht="12.75" hidden="false" customHeight="false" outlineLevel="0" collapsed="false">
      <c r="A382" s="28" t="n">
        <f aca="false">1+A381</f>
        <v>379</v>
      </c>
      <c r="B382" s="28" t="n">
        <f aca="false">IF(A382&lt;=7680,HEX2DEC(CONCATENATE(MID($A$1,(A382*4-3)+2,2),MID($A$1,(A382*4-3),2))),HEX2DEC(CONCATENATE(MID($A$2,((A382-7680)*4-3)+2,2),MID($A$2,((A382-7680)*4-3),2))))</f>
        <v>61376</v>
      </c>
      <c r="C382" s="18" t="n">
        <f aca="false">A382/24/3600/10</f>
        <v>0.000438657407407407</v>
      </c>
      <c r="D382" s="19" t="n">
        <f aca="false">'MAP-pot'!B382</f>
        <v>4.66666666666667</v>
      </c>
      <c r="E382" s="20" t="n">
        <f aca="false">lam!B382</f>
        <v>0.7</v>
      </c>
      <c r="F382" s="21" t="n">
        <f aca="false">rpm!B382</f>
        <v>600</v>
      </c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 t="n">
        <f aca="false">IF($B382=65535,"üres",TRUNC(B382/4096))</f>
        <v>14</v>
      </c>
      <c r="AB382" s="26" t="n">
        <f aca="false">IF($B382=65535,"üres",TRUNC((B382-AA382*4096)/64))</f>
        <v>63</v>
      </c>
      <c r="AC382" s="27" t="n">
        <f aca="false">IF($B382=65535,"üres",(MOD(B382,64)))</f>
        <v>0</v>
      </c>
    </row>
    <row r="383" s="24" customFormat="true" ht="12.75" hidden="false" customHeight="false" outlineLevel="0" collapsed="false">
      <c r="A383" s="29" t="n">
        <f aca="false">1+A382</f>
        <v>380</v>
      </c>
      <c r="B383" s="29" t="n">
        <f aca="false">IF(A383&lt;=7680,HEX2DEC(CONCATENATE(MID($A$1,(A383*4-3)+2,2),MID($A$1,(A383*4-3),2))),HEX2DEC(CONCATENATE(MID($A$2,((A383-7680)*4-3)+2,2),MID($A$2,((A383-7680)*4-3),2))))</f>
        <v>61376</v>
      </c>
      <c r="C383" s="30" t="n">
        <f aca="false">A383/24/3600/10</f>
        <v>0.000439814814814815</v>
      </c>
      <c r="D383" s="31" t="n">
        <f aca="false">'MAP-pot'!B383</f>
        <v>4.66666666666667</v>
      </c>
      <c r="E383" s="32" t="n">
        <f aca="false">lam!B383</f>
        <v>0.7</v>
      </c>
      <c r="F383" s="33" t="n">
        <f aca="false">rpm!B383</f>
        <v>600</v>
      </c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5" t="n">
        <f aca="false">IF($B383=65535,"üres",TRUNC(B383/4096))</f>
        <v>14</v>
      </c>
      <c r="AB383" s="36" t="n">
        <f aca="false">IF($B383=65535,"üres",TRUNC((B383-AA383*4096)/64))</f>
        <v>63</v>
      </c>
      <c r="AC383" s="37" t="n">
        <f aca="false">IF($B383=65535,"üres",(MOD(B383,64)))</f>
        <v>0</v>
      </c>
    </row>
    <row r="384" customFormat="false" ht="12.75" hidden="false" customHeight="false" outlineLevel="0" collapsed="false">
      <c r="A384" s="28" t="n">
        <f aca="false">1+A383</f>
        <v>381</v>
      </c>
      <c r="B384" s="28" t="n">
        <f aca="false">IF(A384&lt;=7680,HEX2DEC(CONCATENATE(MID($A$1,(A384*4-3)+2,2),MID($A$1,(A384*4-3),2))),HEX2DEC(CONCATENATE(MID($A$2,((A384-7680)*4-3)+2,2),MID($A$2,((A384-7680)*4-3),2))))</f>
        <v>61376</v>
      </c>
      <c r="C384" s="18" t="n">
        <f aca="false">A384/24/3600/10</f>
        <v>0.000440972222222222</v>
      </c>
      <c r="D384" s="19" t="n">
        <f aca="false">'MAP-pot'!B384</f>
        <v>4.66666666666667</v>
      </c>
      <c r="E384" s="20" t="n">
        <f aca="false">lam!B384</f>
        <v>0.7</v>
      </c>
      <c r="F384" s="21" t="n">
        <f aca="false">rpm!B384</f>
        <v>600</v>
      </c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 t="n">
        <f aca="false">IF($B384=65535,"üres",TRUNC(B384/4096))</f>
        <v>14</v>
      </c>
      <c r="AB384" s="26" t="n">
        <f aca="false">IF($B384=65535,"üres",TRUNC((B384-AA384*4096)/64))</f>
        <v>63</v>
      </c>
      <c r="AC384" s="27" t="n">
        <f aca="false">IF($B384=65535,"üres",(MOD(B384,64)))</f>
        <v>0</v>
      </c>
    </row>
    <row r="385" customFormat="false" ht="12.75" hidden="false" customHeight="false" outlineLevel="0" collapsed="false">
      <c r="A385" s="28" t="n">
        <f aca="false">1+A384</f>
        <v>382</v>
      </c>
      <c r="B385" s="28" t="n">
        <f aca="false">IF(A385&lt;=7680,HEX2DEC(CONCATENATE(MID($A$1,(A385*4-3)+2,2),MID($A$1,(A385*4-3),2))),HEX2DEC(CONCATENATE(MID($A$2,((A385-7680)*4-3)+2,2),MID($A$2,((A385-7680)*4-3),2))))</f>
        <v>61376</v>
      </c>
      <c r="C385" s="18" t="n">
        <f aca="false">A385/24/3600/10</f>
        <v>0.00044212962962963</v>
      </c>
      <c r="D385" s="19" t="n">
        <f aca="false">'MAP-pot'!B385</f>
        <v>4.66666666666667</v>
      </c>
      <c r="E385" s="20" t="n">
        <f aca="false">lam!B385</f>
        <v>0.7</v>
      </c>
      <c r="F385" s="21" t="n">
        <f aca="false">rpm!B385</f>
        <v>600</v>
      </c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 t="n">
        <f aca="false">IF($B385=65535,"üres",TRUNC(B385/4096))</f>
        <v>14</v>
      </c>
      <c r="AB385" s="26" t="n">
        <f aca="false">IF($B385=65535,"üres",TRUNC((B385-AA385*4096)/64))</f>
        <v>63</v>
      </c>
      <c r="AC385" s="27" t="n">
        <f aca="false">IF($B385=65535,"üres",(MOD(B385,64)))</f>
        <v>0</v>
      </c>
    </row>
    <row r="386" customFormat="false" ht="12.75" hidden="false" customHeight="false" outlineLevel="0" collapsed="false">
      <c r="A386" s="28" t="n">
        <f aca="false">1+A385</f>
        <v>383</v>
      </c>
      <c r="B386" s="28" t="n">
        <f aca="false">IF(A386&lt;=7680,HEX2DEC(CONCATENATE(MID($A$1,(A386*4-3)+2,2),MID($A$1,(A386*4-3),2))),HEX2DEC(CONCATENATE(MID($A$2,((A386-7680)*4-3)+2,2),MID($A$2,((A386-7680)*4-3),2))))</f>
        <v>61376</v>
      </c>
      <c r="C386" s="18" t="n">
        <f aca="false">A386/24/3600/10</f>
        <v>0.000443287037037037</v>
      </c>
      <c r="D386" s="19" t="n">
        <f aca="false">'MAP-pot'!B386</f>
        <v>4.66666666666667</v>
      </c>
      <c r="E386" s="20" t="n">
        <f aca="false">lam!B386</f>
        <v>0.7</v>
      </c>
      <c r="F386" s="21" t="n">
        <f aca="false">rpm!B386</f>
        <v>600</v>
      </c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 t="n">
        <f aca="false">IF($B386=65535,"üres",TRUNC(B386/4096))</f>
        <v>14</v>
      </c>
      <c r="AB386" s="26" t="n">
        <f aca="false">IF($B386=65535,"üres",TRUNC((B386-AA386*4096)/64))</f>
        <v>63</v>
      </c>
      <c r="AC386" s="27" t="n">
        <f aca="false">IF($B386=65535,"üres",(MOD(B386,64)))</f>
        <v>0</v>
      </c>
    </row>
    <row r="387" s="24" customFormat="true" ht="12.75" hidden="false" customHeight="false" outlineLevel="0" collapsed="false">
      <c r="A387" s="28" t="n">
        <f aca="false">1+A386</f>
        <v>384</v>
      </c>
      <c r="B387" s="28" t="n">
        <f aca="false">IF(A387&lt;=7680,HEX2DEC(CONCATENATE(MID($A$1,(A387*4-3)+2,2),MID($A$1,(A387*4-3),2))),HEX2DEC(CONCATENATE(MID($A$2,((A387-7680)*4-3)+2,2),MID($A$2,((A387-7680)*4-3),2))))</f>
        <v>61376</v>
      </c>
      <c r="C387" s="18" t="n">
        <f aca="false">A387/24/3600/10</f>
        <v>0.000444444444444444</v>
      </c>
      <c r="D387" s="19" t="n">
        <f aca="false">'MAP-pot'!B387</f>
        <v>4.66666666666667</v>
      </c>
      <c r="E387" s="20" t="n">
        <f aca="false">lam!B387</f>
        <v>0.7</v>
      </c>
      <c r="F387" s="21" t="n">
        <f aca="false">rpm!B387</f>
        <v>600</v>
      </c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 t="n">
        <f aca="false">IF($B387=65535,"üres",TRUNC(B387/4096))</f>
        <v>14</v>
      </c>
      <c r="AB387" s="26" t="n">
        <f aca="false">IF($B387=65535,"üres",TRUNC((B387-AA387*4096)/64))</f>
        <v>63</v>
      </c>
      <c r="AC387" s="27" t="n">
        <f aca="false">IF($B387=65535,"üres",(MOD(B387,64)))</f>
        <v>0</v>
      </c>
    </row>
    <row r="388" customFormat="false" ht="12.75" hidden="false" customHeight="false" outlineLevel="0" collapsed="false">
      <c r="A388" s="28" t="n">
        <f aca="false">1+A387</f>
        <v>385</v>
      </c>
      <c r="B388" s="28" t="n">
        <f aca="false">IF(A388&lt;=7680,HEX2DEC(CONCATENATE(MID($A$1,(A388*4-3)+2,2),MID($A$1,(A388*4-3),2))),HEX2DEC(CONCATENATE(MID($A$2,((A388-7680)*4-3)+2,2),MID($A$2,((A388-7680)*4-3),2))))</f>
        <v>61376</v>
      </c>
      <c r="C388" s="18" t="n">
        <f aca="false">A388/24/3600/10</f>
        <v>0.000445601851851852</v>
      </c>
      <c r="D388" s="19" t="n">
        <f aca="false">'MAP-pot'!B388</f>
        <v>4.66666666666667</v>
      </c>
      <c r="E388" s="20" t="n">
        <f aca="false">lam!B388</f>
        <v>0.7</v>
      </c>
      <c r="F388" s="21" t="n">
        <f aca="false">rpm!B388</f>
        <v>600</v>
      </c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 t="n">
        <f aca="false">IF($B388=65535,"üres",TRUNC(B388/4096))</f>
        <v>14</v>
      </c>
      <c r="AB388" s="26" t="n">
        <f aca="false">IF($B388=65535,"üres",TRUNC((B388-AA388*4096)/64))</f>
        <v>63</v>
      </c>
      <c r="AC388" s="27" t="n">
        <f aca="false">IF($B388=65535,"üres",(MOD(B388,64)))</f>
        <v>0</v>
      </c>
    </row>
    <row r="389" customFormat="false" ht="12.75" hidden="false" customHeight="false" outlineLevel="0" collapsed="false">
      <c r="A389" s="28" t="n">
        <f aca="false">1+A388</f>
        <v>386</v>
      </c>
      <c r="B389" s="28" t="n">
        <f aca="false">IF(A389&lt;=7680,HEX2DEC(CONCATENATE(MID($A$1,(A389*4-3)+2,2),MID($A$1,(A389*4-3),2))),HEX2DEC(CONCATENATE(MID($A$2,((A389-7680)*4-3)+2,2),MID($A$2,((A389-7680)*4-3),2))))</f>
        <v>61376</v>
      </c>
      <c r="C389" s="18" t="n">
        <f aca="false">A389/24/3600/10</f>
        <v>0.000446759259259259</v>
      </c>
      <c r="D389" s="19" t="n">
        <f aca="false">'MAP-pot'!B389</f>
        <v>4.66666666666667</v>
      </c>
      <c r="E389" s="20" t="n">
        <f aca="false">lam!B389</f>
        <v>0.7</v>
      </c>
      <c r="F389" s="21" t="n">
        <f aca="false">rpm!B389</f>
        <v>600</v>
      </c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 t="n">
        <f aca="false">IF($B389=65535,"üres",TRUNC(B389/4096))</f>
        <v>14</v>
      </c>
      <c r="AB389" s="26" t="n">
        <f aca="false">IF($B389=65535,"üres",TRUNC((B389-AA389*4096)/64))</f>
        <v>63</v>
      </c>
      <c r="AC389" s="27" t="n">
        <f aca="false">IF($B389=65535,"üres",(MOD(B389,64)))</f>
        <v>0</v>
      </c>
    </row>
    <row r="390" customFormat="false" ht="12.75" hidden="false" customHeight="false" outlineLevel="0" collapsed="false">
      <c r="A390" s="28" t="n">
        <f aca="false">1+A389</f>
        <v>387</v>
      </c>
      <c r="B390" s="28" t="n">
        <f aca="false">IF(A390&lt;=7680,HEX2DEC(CONCATENATE(MID($A$1,(A390*4-3)+2,2),MID($A$1,(A390*4-3),2))),HEX2DEC(CONCATENATE(MID($A$2,((A390-7680)*4-3)+2,2),MID($A$2,((A390-7680)*4-3),2))))</f>
        <v>61376</v>
      </c>
      <c r="C390" s="18" t="n">
        <f aca="false">A390/24/3600/10</f>
        <v>0.000447916666666667</v>
      </c>
      <c r="D390" s="19" t="n">
        <f aca="false">'MAP-pot'!B390</f>
        <v>4.66666666666667</v>
      </c>
      <c r="E390" s="20" t="n">
        <f aca="false">lam!B390</f>
        <v>0.7</v>
      </c>
      <c r="F390" s="21" t="n">
        <f aca="false">rpm!B390</f>
        <v>600</v>
      </c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 t="n">
        <f aca="false">IF($B390=65535,"üres",TRUNC(B390/4096))</f>
        <v>14</v>
      </c>
      <c r="AB390" s="26" t="n">
        <f aca="false">IF($B390=65535,"üres",TRUNC((B390-AA390*4096)/64))</f>
        <v>63</v>
      </c>
      <c r="AC390" s="27" t="n">
        <f aca="false">IF($B390=65535,"üres",(MOD(B390,64)))</f>
        <v>0</v>
      </c>
    </row>
    <row r="391" s="24" customFormat="true" ht="12.75" hidden="false" customHeight="false" outlineLevel="0" collapsed="false">
      <c r="A391" s="28" t="n">
        <f aca="false">1+A390</f>
        <v>388</v>
      </c>
      <c r="B391" s="28" t="n">
        <f aca="false">IF(A391&lt;=7680,HEX2DEC(CONCATENATE(MID($A$1,(A391*4-3)+2,2),MID($A$1,(A391*4-3),2))),HEX2DEC(CONCATENATE(MID($A$2,((A391-7680)*4-3)+2,2),MID($A$2,((A391-7680)*4-3),2))))</f>
        <v>61376</v>
      </c>
      <c r="C391" s="18" t="n">
        <f aca="false">A391/24/3600/10</f>
        <v>0.000449074074074074</v>
      </c>
      <c r="D391" s="19" t="n">
        <f aca="false">'MAP-pot'!B391</f>
        <v>4.66666666666667</v>
      </c>
      <c r="E391" s="20" t="n">
        <f aca="false">lam!B391</f>
        <v>0.7</v>
      </c>
      <c r="F391" s="21" t="n">
        <f aca="false">rpm!B391</f>
        <v>600</v>
      </c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 t="n">
        <f aca="false">IF($B391=65535,"üres",TRUNC(B391/4096))</f>
        <v>14</v>
      </c>
      <c r="AB391" s="26" t="n">
        <f aca="false">IF($B391=65535,"üres",TRUNC((B391-AA391*4096)/64))</f>
        <v>63</v>
      </c>
      <c r="AC391" s="27" t="n">
        <f aca="false">IF($B391=65535,"üres",(MOD(B391,64)))</f>
        <v>0</v>
      </c>
    </row>
    <row r="392" customFormat="false" ht="12.75" hidden="false" customHeight="false" outlineLevel="0" collapsed="false">
      <c r="A392" s="28" t="n">
        <f aca="false">1+A391</f>
        <v>389</v>
      </c>
      <c r="B392" s="28" t="n">
        <f aca="false">IF(A392&lt;=7680,HEX2DEC(CONCATENATE(MID($A$1,(A392*4-3)+2,2),MID($A$1,(A392*4-3),2))),HEX2DEC(CONCATENATE(MID($A$2,((A392-7680)*4-3)+2,2),MID($A$2,((A392-7680)*4-3),2))))</f>
        <v>61376</v>
      </c>
      <c r="C392" s="18" t="n">
        <f aca="false">A392/24/3600/10</f>
        <v>0.000450231481481481</v>
      </c>
      <c r="D392" s="19" t="n">
        <f aca="false">'MAP-pot'!B392</f>
        <v>4.66666666666667</v>
      </c>
      <c r="E392" s="20" t="n">
        <f aca="false">lam!B392</f>
        <v>0.7</v>
      </c>
      <c r="F392" s="21" t="n">
        <f aca="false">rpm!B392</f>
        <v>600</v>
      </c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 t="n">
        <f aca="false">IF($B392=65535,"üres",TRUNC(B392/4096))</f>
        <v>14</v>
      </c>
      <c r="AB392" s="26" t="n">
        <f aca="false">IF($B392=65535,"üres",TRUNC((B392-AA392*4096)/64))</f>
        <v>63</v>
      </c>
      <c r="AC392" s="27" t="n">
        <f aca="false">IF($B392=65535,"üres",(MOD(B392,64)))</f>
        <v>0</v>
      </c>
    </row>
    <row r="393" customFormat="false" ht="12.75" hidden="false" customHeight="false" outlineLevel="0" collapsed="false">
      <c r="A393" s="29" t="n">
        <f aca="false">1+A392</f>
        <v>390</v>
      </c>
      <c r="B393" s="29" t="n">
        <f aca="false">IF(A393&lt;=7680,HEX2DEC(CONCATENATE(MID($A$1,(A393*4-3)+2,2),MID($A$1,(A393*4-3),2))),HEX2DEC(CONCATENATE(MID($A$2,((A393-7680)*4-3)+2,2),MID($A$2,((A393-7680)*4-3),2))))</f>
        <v>61376</v>
      </c>
      <c r="C393" s="30" t="n">
        <f aca="false">A393/24/3600/10</f>
        <v>0.000451388888888889</v>
      </c>
      <c r="D393" s="31" t="n">
        <f aca="false">'MAP-pot'!B393</f>
        <v>4.66666666666667</v>
      </c>
      <c r="E393" s="32" t="n">
        <f aca="false">lam!B393</f>
        <v>0.7</v>
      </c>
      <c r="F393" s="33" t="n">
        <f aca="false">rpm!B393</f>
        <v>600</v>
      </c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5" t="n">
        <f aca="false">IF($B393=65535,"üres",TRUNC(B393/4096))</f>
        <v>14</v>
      </c>
      <c r="AB393" s="36" t="n">
        <f aca="false">IF($B393=65535,"üres",TRUNC((B393-AA393*4096)/64))</f>
        <v>63</v>
      </c>
      <c r="AC393" s="37" t="n">
        <f aca="false">IF($B393=65535,"üres",(MOD(B393,64)))</f>
        <v>0</v>
      </c>
    </row>
    <row r="394" customFormat="false" ht="12.75" hidden="false" customHeight="false" outlineLevel="0" collapsed="false">
      <c r="A394" s="28" t="n">
        <f aca="false">1+A393</f>
        <v>391</v>
      </c>
      <c r="B394" s="28" t="n">
        <f aca="false">IF(A394&lt;=7680,HEX2DEC(CONCATENATE(MID($A$1,(A394*4-3)+2,2),MID($A$1,(A394*4-3),2))),HEX2DEC(CONCATENATE(MID($A$2,((A394-7680)*4-3)+2,2),MID($A$2,((A394-7680)*4-3),2))))</f>
        <v>61376</v>
      </c>
      <c r="C394" s="18" t="n">
        <f aca="false">A394/24/3600/10</f>
        <v>0.000452546296296296</v>
      </c>
      <c r="D394" s="19" t="n">
        <f aca="false">'MAP-pot'!B394</f>
        <v>4.66666666666667</v>
      </c>
      <c r="E394" s="20" t="n">
        <f aca="false">lam!B394</f>
        <v>0.7</v>
      </c>
      <c r="F394" s="21" t="n">
        <f aca="false">rpm!B394</f>
        <v>600</v>
      </c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 t="n">
        <f aca="false">IF($B394=65535,"üres",TRUNC(B394/4096))</f>
        <v>14</v>
      </c>
      <c r="AB394" s="26" t="n">
        <f aca="false">IF($B394=65535,"üres",TRUNC((B394-AA394*4096)/64))</f>
        <v>63</v>
      </c>
      <c r="AC394" s="27" t="n">
        <f aca="false">IF($B394=65535,"üres",(MOD(B394,64)))</f>
        <v>0</v>
      </c>
    </row>
    <row r="395" s="24" customFormat="true" ht="12.75" hidden="false" customHeight="false" outlineLevel="0" collapsed="false">
      <c r="A395" s="28" t="n">
        <f aca="false">1+A394</f>
        <v>392</v>
      </c>
      <c r="B395" s="28" t="n">
        <f aca="false">IF(A395&lt;=7680,HEX2DEC(CONCATENATE(MID($A$1,(A395*4-3)+2,2),MID($A$1,(A395*4-3),2))),HEX2DEC(CONCATENATE(MID($A$2,((A395-7680)*4-3)+2,2),MID($A$2,((A395-7680)*4-3),2))))</f>
        <v>61376</v>
      </c>
      <c r="C395" s="18" t="n">
        <f aca="false">A395/24/3600/10</f>
        <v>0.000453703703703704</v>
      </c>
      <c r="D395" s="19" t="n">
        <f aca="false">'MAP-pot'!B395</f>
        <v>4.66666666666667</v>
      </c>
      <c r="E395" s="20" t="n">
        <f aca="false">lam!B395</f>
        <v>0.7</v>
      </c>
      <c r="F395" s="21" t="n">
        <f aca="false">rpm!B395</f>
        <v>600</v>
      </c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 t="n">
        <f aca="false">IF($B395=65535,"üres",TRUNC(B395/4096))</f>
        <v>14</v>
      </c>
      <c r="AB395" s="26" t="n">
        <f aca="false">IF($B395=65535,"üres",TRUNC((B395-AA395*4096)/64))</f>
        <v>63</v>
      </c>
      <c r="AC395" s="27" t="n">
        <f aca="false">IF($B395=65535,"üres",(MOD(B395,64)))</f>
        <v>0</v>
      </c>
    </row>
    <row r="396" customFormat="false" ht="12.75" hidden="false" customHeight="false" outlineLevel="0" collapsed="false">
      <c r="A396" s="28" t="n">
        <f aca="false">1+A395</f>
        <v>393</v>
      </c>
      <c r="B396" s="28" t="n">
        <f aca="false">IF(A396&lt;=7680,HEX2DEC(CONCATENATE(MID($A$1,(A396*4-3)+2,2),MID($A$1,(A396*4-3),2))),HEX2DEC(CONCATENATE(MID($A$2,((A396-7680)*4-3)+2,2),MID($A$2,((A396-7680)*4-3),2))))</f>
        <v>61376</v>
      </c>
      <c r="C396" s="18" t="n">
        <f aca="false">A396/24/3600/10</f>
        <v>0.000454861111111111</v>
      </c>
      <c r="D396" s="19" t="n">
        <f aca="false">'MAP-pot'!B396</f>
        <v>4.66666666666667</v>
      </c>
      <c r="E396" s="20" t="n">
        <f aca="false">lam!B396</f>
        <v>0.7</v>
      </c>
      <c r="F396" s="21" t="n">
        <f aca="false">rpm!B396</f>
        <v>600</v>
      </c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 t="n">
        <f aca="false">IF($B396=65535,"üres",TRUNC(B396/4096))</f>
        <v>14</v>
      </c>
      <c r="AB396" s="26" t="n">
        <f aca="false">IF($B396=65535,"üres",TRUNC((B396-AA396*4096)/64))</f>
        <v>63</v>
      </c>
      <c r="AC396" s="27" t="n">
        <f aca="false">IF($B396=65535,"üres",(MOD(B396,64)))</f>
        <v>0</v>
      </c>
    </row>
    <row r="397" customFormat="false" ht="12.75" hidden="false" customHeight="false" outlineLevel="0" collapsed="false">
      <c r="A397" s="28" t="n">
        <f aca="false">1+A396</f>
        <v>394</v>
      </c>
      <c r="B397" s="28" t="n">
        <f aca="false">IF(A397&lt;=7680,HEX2DEC(CONCATENATE(MID($A$1,(A397*4-3)+2,2),MID($A$1,(A397*4-3),2))),HEX2DEC(CONCATENATE(MID($A$2,((A397-7680)*4-3)+2,2),MID($A$2,((A397-7680)*4-3),2))))</f>
        <v>61376</v>
      </c>
      <c r="C397" s="18" t="n">
        <f aca="false">A397/24/3600/10</f>
        <v>0.000456018518518519</v>
      </c>
      <c r="D397" s="19" t="n">
        <f aca="false">'MAP-pot'!B397</f>
        <v>4.66666666666667</v>
      </c>
      <c r="E397" s="20" t="n">
        <f aca="false">lam!B397</f>
        <v>0.7</v>
      </c>
      <c r="F397" s="21" t="n">
        <f aca="false">rpm!B397</f>
        <v>600</v>
      </c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 t="n">
        <f aca="false">IF($B397=65535,"üres",TRUNC(B397/4096))</f>
        <v>14</v>
      </c>
      <c r="AB397" s="26" t="n">
        <f aca="false">IF($B397=65535,"üres",TRUNC((B397-AA397*4096)/64))</f>
        <v>63</v>
      </c>
      <c r="AC397" s="27" t="n">
        <f aca="false">IF($B397=65535,"üres",(MOD(B397,64)))</f>
        <v>0</v>
      </c>
    </row>
    <row r="398" customFormat="false" ht="12.75" hidden="false" customHeight="false" outlineLevel="0" collapsed="false">
      <c r="A398" s="28" t="n">
        <f aca="false">1+A397</f>
        <v>395</v>
      </c>
      <c r="B398" s="28" t="n">
        <f aca="false">IF(A398&lt;=7680,HEX2DEC(CONCATENATE(MID($A$1,(A398*4-3)+2,2),MID($A$1,(A398*4-3),2))),HEX2DEC(CONCATENATE(MID($A$2,((A398-7680)*4-3)+2,2),MID($A$2,((A398-7680)*4-3),2))))</f>
        <v>61376</v>
      </c>
      <c r="C398" s="18" t="n">
        <f aca="false">A398/24/3600/10</f>
        <v>0.000457175925925926</v>
      </c>
      <c r="D398" s="19" t="n">
        <f aca="false">'MAP-pot'!B398</f>
        <v>4.66666666666667</v>
      </c>
      <c r="E398" s="20" t="n">
        <f aca="false">lam!B398</f>
        <v>0.7</v>
      </c>
      <c r="F398" s="21" t="n">
        <f aca="false">rpm!B398</f>
        <v>600</v>
      </c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 t="n">
        <f aca="false">IF($B398=65535,"üres",TRUNC(B398/4096))</f>
        <v>14</v>
      </c>
      <c r="AB398" s="26" t="n">
        <f aca="false">IF($B398=65535,"üres",TRUNC((B398-AA398*4096)/64))</f>
        <v>63</v>
      </c>
      <c r="AC398" s="27" t="n">
        <f aca="false">IF($B398=65535,"üres",(MOD(B398,64)))</f>
        <v>0</v>
      </c>
    </row>
    <row r="399" s="24" customFormat="true" ht="12.75" hidden="false" customHeight="false" outlineLevel="0" collapsed="false">
      <c r="A399" s="28" t="n">
        <f aca="false">1+A398</f>
        <v>396</v>
      </c>
      <c r="B399" s="28" t="n">
        <f aca="false">IF(A399&lt;=7680,HEX2DEC(CONCATENATE(MID($A$1,(A399*4-3)+2,2),MID($A$1,(A399*4-3),2))),HEX2DEC(CONCATENATE(MID($A$2,((A399-7680)*4-3)+2,2),MID($A$2,((A399-7680)*4-3),2))))</f>
        <v>61376</v>
      </c>
      <c r="C399" s="18" t="n">
        <f aca="false">A399/24/3600/10</f>
        <v>0.000458333333333333</v>
      </c>
      <c r="D399" s="19" t="n">
        <f aca="false">'MAP-pot'!B399</f>
        <v>4.66666666666667</v>
      </c>
      <c r="E399" s="20" t="n">
        <f aca="false">lam!B399</f>
        <v>0.7</v>
      </c>
      <c r="F399" s="21" t="n">
        <f aca="false">rpm!B399</f>
        <v>600</v>
      </c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 t="n">
        <f aca="false">IF($B399=65535,"üres",TRUNC(B399/4096))</f>
        <v>14</v>
      </c>
      <c r="AB399" s="26" t="n">
        <f aca="false">IF($B399=65535,"üres",TRUNC((B399-AA399*4096)/64))</f>
        <v>63</v>
      </c>
      <c r="AC399" s="27" t="n">
        <f aca="false">IF($B399=65535,"üres",(MOD(B399,64)))</f>
        <v>0</v>
      </c>
    </row>
    <row r="400" customFormat="false" ht="12.75" hidden="false" customHeight="false" outlineLevel="0" collapsed="false">
      <c r="A400" s="28" t="n">
        <f aca="false">1+A399</f>
        <v>397</v>
      </c>
      <c r="B400" s="28" t="n">
        <f aca="false">IF(A400&lt;=7680,HEX2DEC(CONCATENATE(MID($A$1,(A400*4-3)+2,2),MID($A$1,(A400*4-3),2))),HEX2DEC(CONCATENATE(MID($A$2,((A400-7680)*4-3)+2,2),MID($A$2,((A400-7680)*4-3),2))))</f>
        <v>61376</v>
      </c>
      <c r="C400" s="18" t="n">
        <f aca="false">A400/24/3600/10</f>
        <v>0.000459490740740741</v>
      </c>
      <c r="D400" s="19" t="n">
        <f aca="false">'MAP-pot'!B400</f>
        <v>4.66666666666667</v>
      </c>
      <c r="E400" s="20" t="n">
        <f aca="false">lam!B400</f>
        <v>0.7</v>
      </c>
      <c r="F400" s="21" t="n">
        <f aca="false">rpm!B400</f>
        <v>600</v>
      </c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 t="n">
        <f aca="false">IF($B400=65535,"üres",TRUNC(B400/4096))</f>
        <v>14</v>
      </c>
      <c r="AB400" s="26" t="n">
        <f aca="false">IF($B400=65535,"üres",TRUNC((B400-AA400*4096)/64))</f>
        <v>63</v>
      </c>
      <c r="AC400" s="27" t="n">
        <f aca="false">IF($B400=65535,"üres",(MOD(B400,64)))</f>
        <v>0</v>
      </c>
    </row>
    <row r="401" customFormat="false" ht="12.75" hidden="false" customHeight="false" outlineLevel="0" collapsed="false">
      <c r="A401" s="28" t="n">
        <f aca="false">1+A400</f>
        <v>398</v>
      </c>
      <c r="B401" s="28" t="n">
        <f aca="false">IF(A401&lt;=7680,HEX2DEC(CONCATENATE(MID($A$1,(A401*4-3)+2,2),MID($A$1,(A401*4-3),2))),HEX2DEC(CONCATENATE(MID($A$2,((A401-7680)*4-3)+2,2),MID($A$2,((A401-7680)*4-3),2))))</f>
        <v>61376</v>
      </c>
      <c r="C401" s="18" t="n">
        <f aca="false">A401/24/3600/10</f>
        <v>0.000460648148148148</v>
      </c>
      <c r="D401" s="19" t="n">
        <f aca="false">'MAP-pot'!B401</f>
        <v>4.66666666666667</v>
      </c>
      <c r="E401" s="20" t="n">
        <f aca="false">lam!B401</f>
        <v>0.7</v>
      </c>
      <c r="F401" s="21" t="n">
        <f aca="false">rpm!B401</f>
        <v>600</v>
      </c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 t="n">
        <f aca="false">IF($B401=65535,"üres",TRUNC(B401/4096))</f>
        <v>14</v>
      </c>
      <c r="AB401" s="26" t="n">
        <f aca="false">IF($B401=65535,"üres",TRUNC((B401-AA401*4096)/64))</f>
        <v>63</v>
      </c>
      <c r="AC401" s="27" t="n">
        <f aca="false">IF($B401=65535,"üres",(MOD(B401,64)))</f>
        <v>0</v>
      </c>
    </row>
    <row r="402" customFormat="false" ht="12.75" hidden="false" customHeight="false" outlineLevel="0" collapsed="false">
      <c r="A402" s="28" t="n">
        <f aca="false">1+A401</f>
        <v>399</v>
      </c>
      <c r="B402" s="28" t="n">
        <f aca="false">IF(A402&lt;=7680,HEX2DEC(CONCATENATE(MID($A$1,(A402*4-3)+2,2),MID($A$1,(A402*4-3),2))),HEX2DEC(CONCATENATE(MID($A$2,((A402-7680)*4-3)+2,2),MID($A$2,((A402-7680)*4-3),2))))</f>
        <v>61376</v>
      </c>
      <c r="C402" s="18" t="n">
        <f aca="false">A402/24/3600/10</f>
        <v>0.000461805555555556</v>
      </c>
      <c r="D402" s="19" t="n">
        <f aca="false">'MAP-pot'!B402</f>
        <v>4.66666666666667</v>
      </c>
      <c r="E402" s="20" t="n">
        <f aca="false">lam!B402</f>
        <v>0.7</v>
      </c>
      <c r="F402" s="21" t="n">
        <f aca="false">rpm!B402</f>
        <v>600</v>
      </c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 t="n">
        <f aca="false">IF($B402=65535,"üres",TRUNC(B402/4096))</f>
        <v>14</v>
      </c>
      <c r="AB402" s="26" t="n">
        <f aca="false">IF($B402=65535,"üres",TRUNC((B402-AA402*4096)/64))</f>
        <v>63</v>
      </c>
      <c r="AC402" s="27" t="n">
        <f aca="false">IF($B402=65535,"üres",(MOD(B402,64)))</f>
        <v>0</v>
      </c>
    </row>
    <row r="403" s="24" customFormat="true" ht="12.75" hidden="false" customHeight="false" outlineLevel="0" collapsed="false">
      <c r="A403" s="29" t="n">
        <f aca="false">1+A402</f>
        <v>400</v>
      </c>
      <c r="B403" s="29" t="n">
        <f aca="false">IF(A403&lt;=7680,HEX2DEC(CONCATENATE(MID($A$1,(A403*4-3)+2,2),MID($A$1,(A403*4-3),2))),HEX2DEC(CONCATENATE(MID($A$2,((A403-7680)*4-3)+2,2),MID($A$2,((A403-7680)*4-3),2))))</f>
        <v>61376</v>
      </c>
      <c r="C403" s="30" t="n">
        <f aca="false">A403/24/3600/10</f>
        <v>0.000462962962962963</v>
      </c>
      <c r="D403" s="31" t="n">
        <f aca="false">'MAP-pot'!B403</f>
        <v>4.66666666666667</v>
      </c>
      <c r="E403" s="32" t="n">
        <f aca="false">lam!B403</f>
        <v>0.7</v>
      </c>
      <c r="F403" s="33" t="n">
        <f aca="false">rpm!B403</f>
        <v>600</v>
      </c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5" t="n">
        <f aca="false">IF($B403=65535,"üres",TRUNC(B403/4096))</f>
        <v>14</v>
      </c>
      <c r="AB403" s="36" t="n">
        <f aca="false">IF($B403=65535,"üres",TRUNC((B403-AA403*4096)/64))</f>
        <v>63</v>
      </c>
      <c r="AC403" s="37" t="n">
        <f aca="false">IF($B403=65535,"üres",(MOD(B403,64)))</f>
        <v>0</v>
      </c>
    </row>
    <row r="404" customFormat="false" ht="12.75" hidden="false" customHeight="false" outlineLevel="0" collapsed="false">
      <c r="A404" s="28" t="n">
        <f aca="false">1+A403</f>
        <v>401</v>
      </c>
      <c r="B404" s="28" t="n">
        <f aca="false">IF(A404&lt;=7680,HEX2DEC(CONCATENATE(MID($A$1,(A404*4-3)+2,2),MID($A$1,(A404*4-3),2))),HEX2DEC(CONCATENATE(MID($A$2,((A404-7680)*4-3)+2,2),MID($A$2,((A404-7680)*4-3),2))))</f>
        <v>61376</v>
      </c>
      <c r="C404" s="18" t="n">
        <f aca="false">A404/24/3600/10</f>
        <v>0.00046412037037037</v>
      </c>
      <c r="D404" s="19" t="n">
        <f aca="false">'MAP-pot'!B404</f>
        <v>4.66666666666667</v>
      </c>
      <c r="E404" s="20" t="n">
        <f aca="false">lam!B404</f>
        <v>0.7</v>
      </c>
      <c r="F404" s="21" t="n">
        <f aca="false">rpm!B404</f>
        <v>600</v>
      </c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 t="n">
        <f aca="false">IF($B404=65535,"üres",TRUNC(B404/4096))</f>
        <v>14</v>
      </c>
      <c r="AB404" s="26" t="n">
        <f aca="false">IF($B404=65535,"üres",TRUNC((B404-AA404*4096)/64))</f>
        <v>63</v>
      </c>
      <c r="AC404" s="27" t="n">
        <f aca="false">IF($B404=65535,"üres",(MOD(B404,64)))</f>
        <v>0</v>
      </c>
    </row>
    <row r="405" customFormat="false" ht="12.75" hidden="false" customHeight="false" outlineLevel="0" collapsed="false">
      <c r="A405" s="28" t="n">
        <f aca="false">1+A404</f>
        <v>402</v>
      </c>
      <c r="B405" s="28" t="n">
        <f aca="false">IF(A405&lt;=7680,HEX2DEC(CONCATENATE(MID($A$1,(A405*4-3)+2,2),MID($A$1,(A405*4-3),2))),HEX2DEC(CONCATENATE(MID($A$2,((A405-7680)*4-3)+2,2),MID($A$2,((A405-7680)*4-3),2))))</f>
        <v>61376</v>
      </c>
      <c r="C405" s="18" t="n">
        <f aca="false">A405/24/3600/10</f>
        <v>0.000465277777777778</v>
      </c>
      <c r="D405" s="19" t="n">
        <f aca="false">'MAP-pot'!B405</f>
        <v>4.66666666666667</v>
      </c>
      <c r="E405" s="20" t="n">
        <f aca="false">lam!B405</f>
        <v>0.7</v>
      </c>
      <c r="F405" s="21" t="n">
        <f aca="false">rpm!B405</f>
        <v>600</v>
      </c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 t="n">
        <f aca="false">IF($B405=65535,"üres",TRUNC(B405/4096))</f>
        <v>14</v>
      </c>
      <c r="AB405" s="26" t="n">
        <f aca="false">IF($B405=65535,"üres",TRUNC((B405-AA405*4096)/64))</f>
        <v>63</v>
      </c>
      <c r="AC405" s="27" t="n">
        <f aca="false">IF($B405=65535,"üres",(MOD(B405,64)))</f>
        <v>0</v>
      </c>
    </row>
    <row r="406" customFormat="false" ht="12.75" hidden="false" customHeight="false" outlineLevel="0" collapsed="false">
      <c r="A406" s="28" t="n">
        <f aca="false">1+A405</f>
        <v>403</v>
      </c>
      <c r="B406" s="28" t="n">
        <f aca="false">IF(A406&lt;=7680,HEX2DEC(CONCATENATE(MID($A$1,(A406*4-3)+2,2),MID($A$1,(A406*4-3),2))),HEX2DEC(CONCATENATE(MID($A$2,((A406-7680)*4-3)+2,2),MID($A$2,((A406-7680)*4-3),2))))</f>
        <v>61376</v>
      </c>
      <c r="C406" s="18" t="n">
        <f aca="false">A406/24/3600/10</f>
        <v>0.000466435185185185</v>
      </c>
      <c r="D406" s="19" t="n">
        <f aca="false">'MAP-pot'!B406</f>
        <v>4.66666666666667</v>
      </c>
      <c r="E406" s="20" t="n">
        <f aca="false">lam!B406</f>
        <v>0.7</v>
      </c>
      <c r="F406" s="21" t="n">
        <f aca="false">rpm!B406</f>
        <v>600</v>
      </c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 t="n">
        <f aca="false">IF($B406=65535,"üres",TRUNC(B406/4096))</f>
        <v>14</v>
      </c>
      <c r="AB406" s="26" t="n">
        <f aca="false">IF($B406=65535,"üres",TRUNC((B406-AA406*4096)/64))</f>
        <v>63</v>
      </c>
      <c r="AC406" s="27" t="n">
        <f aca="false">IF($B406=65535,"üres",(MOD(B406,64)))</f>
        <v>0</v>
      </c>
    </row>
    <row r="407" s="24" customFormat="true" ht="12.75" hidden="false" customHeight="false" outlineLevel="0" collapsed="false">
      <c r="A407" s="28" t="n">
        <f aca="false">1+A406</f>
        <v>404</v>
      </c>
      <c r="B407" s="28" t="n">
        <f aca="false">IF(A407&lt;=7680,HEX2DEC(CONCATENATE(MID($A$1,(A407*4-3)+2,2),MID($A$1,(A407*4-3),2))),HEX2DEC(CONCATENATE(MID($A$2,((A407-7680)*4-3)+2,2),MID($A$2,((A407-7680)*4-3),2))))</f>
        <v>61376</v>
      </c>
      <c r="C407" s="18" t="n">
        <f aca="false">A407/24/3600/10</f>
        <v>0.000467592592592593</v>
      </c>
      <c r="D407" s="19" t="n">
        <f aca="false">'MAP-pot'!B407</f>
        <v>4.66666666666667</v>
      </c>
      <c r="E407" s="20" t="n">
        <f aca="false">lam!B407</f>
        <v>0.7</v>
      </c>
      <c r="F407" s="21" t="n">
        <f aca="false">rpm!B407</f>
        <v>600</v>
      </c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 t="n">
        <f aca="false">IF($B407=65535,"üres",TRUNC(B407/4096))</f>
        <v>14</v>
      </c>
      <c r="AB407" s="26" t="n">
        <f aca="false">IF($B407=65535,"üres",TRUNC((B407-AA407*4096)/64))</f>
        <v>63</v>
      </c>
      <c r="AC407" s="27" t="n">
        <f aca="false">IF($B407=65535,"üres",(MOD(B407,64)))</f>
        <v>0</v>
      </c>
    </row>
    <row r="408" customFormat="false" ht="12.75" hidden="false" customHeight="false" outlineLevel="0" collapsed="false">
      <c r="A408" s="28" t="n">
        <f aca="false">1+A407</f>
        <v>405</v>
      </c>
      <c r="B408" s="28" t="n">
        <f aca="false">IF(A408&lt;=7680,HEX2DEC(CONCATENATE(MID($A$1,(A408*4-3)+2,2),MID($A$1,(A408*4-3),2))),HEX2DEC(CONCATENATE(MID($A$2,((A408-7680)*4-3)+2,2),MID($A$2,((A408-7680)*4-3),2))))</f>
        <v>61376</v>
      </c>
      <c r="C408" s="18" t="n">
        <f aca="false">A408/24/3600/10</f>
        <v>0.00046875</v>
      </c>
      <c r="D408" s="19" t="n">
        <f aca="false">'MAP-pot'!B408</f>
        <v>4.66666666666667</v>
      </c>
      <c r="E408" s="20" t="n">
        <f aca="false">lam!B408</f>
        <v>0.7</v>
      </c>
      <c r="F408" s="21" t="n">
        <f aca="false">rpm!B408</f>
        <v>600</v>
      </c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 t="n">
        <f aca="false">IF($B408=65535,"üres",TRUNC(B408/4096))</f>
        <v>14</v>
      </c>
      <c r="AB408" s="26" t="n">
        <f aca="false">IF($B408=65535,"üres",TRUNC((B408-AA408*4096)/64))</f>
        <v>63</v>
      </c>
      <c r="AC408" s="27" t="n">
        <f aca="false">IF($B408=65535,"üres",(MOD(B408,64)))</f>
        <v>0</v>
      </c>
    </row>
    <row r="409" customFormat="false" ht="12.75" hidden="false" customHeight="false" outlineLevel="0" collapsed="false">
      <c r="A409" s="28" t="n">
        <f aca="false">1+A408</f>
        <v>406</v>
      </c>
      <c r="B409" s="28" t="n">
        <f aca="false">IF(A409&lt;=7680,HEX2DEC(CONCATENATE(MID($A$1,(A409*4-3)+2,2),MID($A$1,(A409*4-3),2))),HEX2DEC(CONCATENATE(MID($A$2,((A409-7680)*4-3)+2,2),MID($A$2,((A409-7680)*4-3),2))))</f>
        <v>61376</v>
      </c>
      <c r="C409" s="18" t="n">
        <f aca="false">A409/24/3600/10</f>
        <v>0.000469907407407407</v>
      </c>
      <c r="D409" s="19" t="n">
        <f aca="false">'MAP-pot'!B409</f>
        <v>4.66666666666667</v>
      </c>
      <c r="E409" s="20" t="n">
        <f aca="false">lam!B409</f>
        <v>0.7</v>
      </c>
      <c r="F409" s="21" t="n">
        <f aca="false">rpm!B409</f>
        <v>600</v>
      </c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 t="n">
        <f aca="false">IF($B409=65535,"üres",TRUNC(B409/4096))</f>
        <v>14</v>
      </c>
      <c r="AB409" s="26" t="n">
        <f aca="false">IF($B409=65535,"üres",TRUNC((B409-AA409*4096)/64))</f>
        <v>63</v>
      </c>
      <c r="AC409" s="27" t="n">
        <f aca="false">IF($B409=65535,"üres",(MOD(B409,64)))</f>
        <v>0</v>
      </c>
    </row>
    <row r="410" customFormat="false" ht="12.75" hidden="false" customHeight="false" outlineLevel="0" collapsed="false">
      <c r="A410" s="28" t="n">
        <f aca="false">1+A409</f>
        <v>407</v>
      </c>
      <c r="B410" s="28" t="n">
        <f aca="false">IF(A410&lt;=7680,HEX2DEC(CONCATENATE(MID($A$1,(A410*4-3)+2,2),MID($A$1,(A410*4-3),2))),HEX2DEC(CONCATENATE(MID($A$2,((A410-7680)*4-3)+2,2),MID($A$2,((A410-7680)*4-3),2))))</f>
        <v>61376</v>
      </c>
      <c r="C410" s="18" t="n">
        <f aca="false">A410/24/3600/10</f>
        <v>0.000471064814814815</v>
      </c>
      <c r="D410" s="19" t="n">
        <f aca="false">'MAP-pot'!B410</f>
        <v>4.66666666666667</v>
      </c>
      <c r="E410" s="20" t="n">
        <f aca="false">lam!B410</f>
        <v>0.7</v>
      </c>
      <c r="F410" s="21" t="n">
        <f aca="false">rpm!B410</f>
        <v>600</v>
      </c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 t="n">
        <f aca="false">IF($B410=65535,"üres",TRUNC(B410/4096))</f>
        <v>14</v>
      </c>
      <c r="AB410" s="26" t="n">
        <f aca="false">IF($B410=65535,"üres",TRUNC((B410-AA410*4096)/64))</f>
        <v>63</v>
      </c>
      <c r="AC410" s="27" t="n">
        <f aca="false">IF($B410=65535,"üres",(MOD(B410,64)))</f>
        <v>0</v>
      </c>
    </row>
    <row r="411" s="24" customFormat="true" ht="12.75" hidden="false" customHeight="false" outlineLevel="0" collapsed="false">
      <c r="A411" s="28" t="n">
        <f aca="false">1+A410</f>
        <v>408</v>
      </c>
      <c r="B411" s="28" t="n">
        <f aca="false">IF(A411&lt;=7680,HEX2DEC(CONCATENATE(MID($A$1,(A411*4-3)+2,2),MID($A$1,(A411*4-3),2))),HEX2DEC(CONCATENATE(MID($A$2,((A411-7680)*4-3)+2,2),MID($A$2,((A411-7680)*4-3),2))))</f>
        <v>61376</v>
      </c>
      <c r="C411" s="18" t="n">
        <f aca="false">A411/24/3600/10</f>
        <v>0.000472222222222222</v>
      </c>
      <c r="D411" s="19" t="n">
        <f aca="false">'MAP-pot'!B411</f>
        <v>4.66666666666667</v>
      </c>
      <c r="E411" s="20" t="n">
        <f aca="false">lam!B411</f>
        <v>0.7</v>
      </c>
      <c r="F411" s="21" t="n">
        <f aca="false">rpm!B411</f>
        <v>600</v>
      </c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 t="n">
        <f aca="false">IF($B411=65535,"üres",TRUNC(B411/4096))</f>
        <v>14</v>
      </c>
      <c r="AB411" s="26" t="n">
        <f aca="false">IF($B411=65535,"üres",TRUNC((B411-AA411*4096)/64))</f>
        <v>63</v>
      </c>
      <c r="AC411" s="27" t="n">
        <f aca="false">IF($B411=65535,"üres",(MOD(B411,64)))</f>
        <v>0</v>
      </c>
    </row>
    <row r="412" customFormat="false" ht="12.75" hidden="false" customHeight="false" outlineLevel="0" collapsed="false">
      <c r="A412" s="28" t="n">
        <f aca="false">1+A411</f>
        <v>409</v>
      </c>
      <c r="B412" s="28" t="n">
        <f aca="false">IF(A412&lt;=7680,HEX2DEC(CONCATENATE(MID($A$1,(A412*4-3)+2,2),MID($A$1,(A412*4-3),2))),HEX2DEC(CONCATENATE(MID($A$2,((A412-7680)*4-3)+2,2),MID($A$2,((A412-7680)*4-3),2))))</f>
        <v>61376</v>
      </c>
      <c r="C412" s="18" t="n">
        <f aca="false">A412/24/3600/10</f>
        <v>0.00047337962962963</v>
      </c>
      <c r="D412" s="19" t="n">
        <f aca="false">'MAP-pot'!B412</f>
        <v>4.66666666666667</v>
      </c>
      <c r="E412" s="20" t="n">
        <f aca="false">lam!B412</f>
        <v>0.7</v>
      </c>
      <c r="F412" s="21" t="n">
        <f aca="false">rpm!B412</f>
        <v>600</v>
      </c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 t="n">
        <f aca="false">IF($B412=65535,"üres",TRUNC(B412/4096))</f>
        <v>14</v>
      </c>
      <c r="AB412" s="26" t="n">
        <f aca="false">IF($B412=65535,"üres",TRUNC((B412-AA412*4096)/64))</f>
        <v>63</v>
      </c>
      <c r="AC412" s="27" t="n">
        <f aca="false">IF($B412=65535,"üres",(MOD(B412,64)))</f>
        <v>0</v>
      </c>
    </row>
    <row r="413" customFormat="false" ht="12.75" hidden="false" customHeight="false" outlineLevel="0" collapsed="false">
      <c r="A413" s="29" t="n">
        <f aca="false">1+A412</f>
        <v>410</v>
      </c>
      <c r="B413" s="29" t="n">
        <f aca="false">IF(A413&lt;=7680,HEX2DEC(CONCATENATE(MID($A$1,(A413*4-3)+2,2),MID($A$1,(A413*4-3),2))),HEX2DEC(CONCATENATE(MID($A$2,((A413-7680)*4-3)+2,2),MID($A$2,((A413-7680)*4-3),2))))</f>
        <v>61376</v>
      </c>
      <c r="C413" s="30" t="n">
        <f aca="false">A413/24/3600/10</f>
        <v>0.000474537037037037</v>
      </c>
      <c r="D413" s="31" t="n">
        <f aca="false">'MAP-pot'!B413</f>
        <v>4.66666666666667</v>
      </c>
      <c r="E413" s="32" t="n">
        <f aca="false">lam!B413</f>
        <v>0.7</v>
      </c>
      <c r="F413" s="33" t="n">
        <f aca="false">rpm!B413</f>
        <v>600</v>
      </c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5" t="n">
        <f aca="false">IF($B413=65535,"üres",TRUNC(B413/4096))</f>
        <v>14</v>
      </c>
      <c r="AB413" s="36" t="n">
        <f aca="false">IF($B413=65535,"üres",TRUNC((B413-AA413*4096)/64))</f>
        <v>63</v>
      </c>
      <c r="AC413" s="37" t="n">
        <f aca="false">IF($B413=65535,"üres",(MOD(B413,64)))</f>
        <v>0</v>
      </c>
    </row>
    <row r="414" customFormat="false" ht="12.75" hidden="false" customHeight="false" outlineLevel="0" collapsed="false">
      <c r="A414" s="28" t="n">
        <f aca="false">1+A413</f>
        <v>411</v>
      </c>
      <c r="B414" s="28" t="n">
        <f aca="false">IF(A414&lt;=7680,HEX2DEC(CONCATENATE(MID($A$1,(A414*4-3)+2,2),MID($A$1,(A414*4-3),2))),HEX2DEC(CONCATENATE(MID($A$2,((A414-7680)*4-3)+2,2),MID($A$2,((A414-7680)*4-3),2))))</f>
        <v>61376</v>
      </c>
      <c r="C414" s="18" t="n">
        <f aca="false">A414/24/3600/10</f>
        <v>0.000475694444444445</v>
      </c>
      <c r="D414" s="19" t="n">
        <f aca="false">'MAP-pot'!B414</f>
        <v>4.66666666666667</v>
      </c>
      <c r="E414" s="20" t="n">
        <f aca="false">lam!B414</f>
        <v>0.7</v>
      </c>
      <c r="F414" s="21" t="n">
        <f aca="false">rpm!B414</f>
        <v>600</v>
      </c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 t="n">
        <f aca="false">IF($B414=65535,"üres",TRUNC(B414/4096))</f>
        <v>14</v>
      </c>
      <c r="AB414" s="26" t="n">
        <f aca="false">IF($B414=65535,"üres",TRUNC((B414-AA414*4096)/64))</f>
        <v>63</v>
      </c>
      <c r="AC414" s="27" t="n">
        <f aca="false">IF($B414=65535,"üres",(MOD(B414,64)))</f>
        <v>0</v>
      </c>
    </row>
    <row r="415" s="24" customFormat="true" ht="12.75" hidden="false" customHeight="false" outlineLevel="0" collapsed="false">
      <c r="A415" s="28" t="n">
        <f aca="false">1+A414</f>
        <v>412</v>
      </c>
      <c r="B415" s="28" t="n">
        <f aca="false">IF(A415&lt;=7680,HEX2DEC(CONCATENATE(MID($A$1,(A415*4-3)+2,2),MID($A$1,(A415*4-3),2))),HEX2DEC(CONCATENATE(MID($A$2,((A415-7680)*4-3)+2,2),MID($A$2,((A415-7680)*4-3),2))))</f>
        <v>61376</v>
      </c>
      <c r="C415" s="18" t="n">
        <f aca="false">A415/24/3600/10</f>
        <v>0.000476851851851852</v>
      </c>
      <c r="D415" s="19" t="n">
        <f aca="false">'MAP-pot'!B415</f>
        <v>4.66666666666667</v>
      </c>
      <c r="E415" s="20" t="n">
        <f aca="false">lam!B415</f>
        <v>0.7</v>
      </c>
      <c r="F415" s="21" t="n">
        <f aca="false">rpm!B415</f>
        <v>600</v>
      </c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 t="n">
        <f aca="false">IF($B415=65535,"üres",TRUNC(B415/4096))</f>
        <v>14</v>
      </c>
      <c r="AB415" s="26" t="n">
        <f aca="false">IF($B415=65535,"üres",TRUNC((B415-AA415*4096)/64))</f>
        <v>63</v>
      </c>
      <c r="AC415" s="27" t="n">
        <f aca="false">IF($B415=65535,"üres",(MOD(B415,64)))</f>
        <v>0</v>
      </c>
    </row>
    <row r="416" customFormat="false" ht="12.75" hidden="false" customHeight="false" outlineLevel="0" collapsed="false">
      <c r="A416" s="28" t="n">
        <f aca="false">1+A415</f>
        <v>413</v>
      </c>
      <c r="B416" s="28" t="n">
        <f aca="false">IF(A416&lt;=7680,HEX2DEC(CONCATENATE(MID($A$1,(A416*4-3)+2,2),MID($A$1,(A416*4-3),2))),HEX2DEC(CONCATENATE(MID($A$2,((A416-7680)*4-3)+2,2),MID($A$2,((A416-7680)*4-3),2))))</f>
        <v>61376</v>
      </c>
      <c r="C416" s="18" t="n">
        <f aca="false">A416/24/3600/10</f>
        <v>0.000478009259259259</v>
      </c>
      <c r="D416" s="19" t="n">
        <f aca="false">'MAP-pot'!B416</f>
        <v>4.66666666666667</v>
      </c>
      <c r="E416" s="20" t="n">
        <f aca="false">lam!B416</f>
        <v>0.7</v>
      </c>
      <c r="F416" s="21" t="n">
        <f aca="false">rpm!B416</f>
        <v>600</v>
      </c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 t="n">
        <f aca="false">IF($B416=65535,"üres",TRUNC(B416/4096))</f>
        <v>14</v>
      </c>
      <c r="AB416" s="26" t="n">
        <f aca="false">IF($B416=65535,"üres",TRUNC((B416-AA416*4096)/64))</f>
        <v>63</v>
      </c>
      <c r="AC416" s="27" t="n">
        <f aca="false">IF($B416=65535,"üres",(MOD(B416,64)))</f>
        <v>0</v>
      </c>
    </row>
    <row r="417" customFormat="false" ht="12.75" hidden="false" customHeight="false" outlineLevel="0" collapsed="false">
      <c r="A417" s="28" t="n">
        <f aca="false">1+A416</f>
        <v>414</v>
      </c>
      <c r="B417" s="28" t="n">
        <f aca="false">IF(A417&lt;=7680,HEX2DEC(CONCATENATE(MID($A$1,(A417*4-3)+2,2),MID($A$1,(A417*4-3),2))),HEX2DEC(CONCATENATE(MID($A$2,((A417-7680)*4-3)+2,2),MID($A$2,((A417-7680)*4-3),2))))</f>
        <v>61376</v>
      </c>
      <c r="C417" s="18" t="n">
        <f aca="false">A417/24/3600/10</f>
        <v>0.000479166666666667</v>
      </c>
      <c r="D417" s="19" t="n">
        <f aca="false">'MAP-pot'!B417</f>
        <v>4.66666666666667</v>
      </c>
      <c r="E417" s="20" t="n">
        <f aca="false">lam!B417</f>
        <v>0.7</v>
      </c>
      <c r="F417" s="21" t="n">
        <f aca="false">rpm!B417</f>
        <v>600</v>
      </c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 t="n">
        <f aca="false">IF($B417=65535,"üres",TRUNC(B417/4096))</f>
        <v>14</v>
      </c>
      <c r="AB417" s="26" t="n">
        <f aca="false">IF($B417=65535,"üres",TRUNC((B417-AA417*4096)/64))</f>
        <v>63</v>
      </c>
      <c r="AC417" s="27" t="n">
        <f aca="false">IF($B417=65535,"üres",(MOD(B417,64)))</f>
        <v>0</v>
      </c>
    </row>
    <row r="418" customFormat="false" ht="12.75" hidden="false" customHeight="false" outlineLevel="0" collapsed="false">
      <c r="A418" s="28" t="n">
        <f aca="false">1+A417</f>
        <v>415</v>
      </c>
      <c r="B418" s="28" t="n">
        <f aca="false">IF(A418&lt;=7680,HEX2DEC(CONCATENATE(MID($A$1,(A418*4-3)+2,2),MID($A$1,(A418*4-3),2))),HEX2DEC(CONCATENATE(MID($A$2,((A418-7680)*4-3)+2,2),MID($A$2,((A418-7680)*4-3),2))))</f>
        <v>61376</v>
      </c>
      <c r="C418" s="18" t="n">
        <f aca="false">A418/24/3600/10</f>
        <v>0.000480324074074074</v>
      </c>
      <c r="D418" s="19" t="n">
        <f aca="false">'MAP-pot'!B418</f>
        <v>4.66666666666667</v>
      </c>
      <c r="E418" s="20" t="n">
        <f aca="false">lam!B418</f>
        <v>0.7</v>
      </c>
      <c r="F418" s="21" t="n">
        <f aca="false">rpm!B418</f>
        <v>600</v>
      </c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 t="n">
        <f aca="false">IF($B418=65535,"üres",TRUNC(B418/4096))</f>
        <v>14</v>
      </c>
      <c r="AB418" s="26" t="n">
        <f aca="false">IF($B418=65535,"üres",TRUNC((B418-AA418*4096)/64))</f>
        <v>63</v>
      </c>
      <c r="AC418" s="27" t="n">
        <f aca="false">IF($B418=65535,"üres",(MOD(B418,64)))</f>
        <v>0</v>
      </c>
    </row>
    <row r="419" s="24" customFormat="true" ht="12.75" hidden="false" customHeight="false" outlineLevel="0" collapsed="false">
      <c r="A419" s="28" t="n">
        <f aca="false">1+A418</f>
        <v>416</v>
      </c>
      <c r="B419" s="28" t="n">
        <f aca="false">IF(A419&lt;=7680,HEX2DEC(CONCATENATE(MID($A$1,(A419*4-3)+2,2),MID($A$1,(A419*4-3),2))),HEX2DEC(CONCATENATE(MID($A$2,((A419-7680)*4-3)+2,2),MID($A$2,((A419-7680)*4-3),2))))</f>
        <v>61376</v>
      </c>
      <c r="C419" s="18" t="n">
        <f aca="false">A419/24/3600/10</f>
        <v>0.000481481481481481</v>
      </c>
      <c r="D419" s="19" t="n">
        <f aca="false">'MAP-pot'!B419</f>
        <v>4.66666666666667</v>
      </c>
      <c r="E419" s="20" t="n">
        <f aca="false">lam!B419</f>
        <v>0.7</v>
      </c>
      <c r="F419" s="21" t="n">
        <f aca="false">rpm!B419</f>
        <v>600</v>
      </c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 t="n">
        <f aca="false">IF($B419=65535,"üres",TRUNC(B419/4096))</f>
        <v>14</v>
      </c>
      <c r="AB419" s="26" t="n">
        <f aca="false">IF($B419=65535,"üres",TRUNC((B419-AA419*4096)/64))</f>
        <v>63</v>
      </c>
      <c r="AC419" s="27" t="n">
        <f aca="false">IF($B419=65535,"üres",(MOD(B419,64)))</f>
        <v>0</v>
      </c>
    </row>
    <row r="420" customFormat="false" ht="12.75" hidden="false" customHeight="false" outlineLevel="0" collapsed="false">
      <c r="A420" s="28" t="n">
        <f aca="false">1+A419</f>
        <v>417</v>
      </c>
      <c r="B420" s="28" t="n">
        <f aca="false">IF(A420&lt;=7680,HEX2DEC(CONCATENATE(MID($A$1,(A420*4-3)+2,2),MID($A$1,(A420*4-3),2))),HEX2DEC(CONCATENATE(MID($A$2,((A420-7680)*4-3)+2,2),MID($A$2,((A420-7680)*4-3),2))))</f>
        <v>61376</v>
      </c>
      <c r="C420" s="18" t="n">
        <f aca="false">A420/24/3600/10</f>
        <v>0.000482638888888889</v>
      </c>
      <c r="D420" s="19" t="n">
        <f aca="false">'MAP-pot'!B420</f>
        <v>4.66666666666667</v>
      </c>
      <c r="E420" s="20" t="n">
        <f aca="false">lam!B420</f>
        <v>0.7</v>
      </c>
      <c r="F420" s="21" t="n">
        <f aca="false">rpm!B420</f>
        <v>600</v>
      </c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 t="n">
        <f aca="false">IF($B420=65535,"üres",TRUNC(B420/4096))</f>
        <v>14</v>
      </c>
      <c r="AB420" s="26" t="n">
        <f aca="false">IF($B420=65535,"üres",TRUNC((B420-AA420*4096)/64))</f>
        <v>63</v>
      </c>
      <c r="AC420" s="27" t="n">
        <f aca="false">IF($B420=65535,"üres",(MOD(B420,64)))</f>
        <v>0</v>
      </c>
    </row>
    <row r="421" customFormat="false" ht="12.75" hidden="false" customHeight="false" outlineLevel="0" collapsed="false">
      <c r="A421" s="28" t="n">
        <f aca="false">1+A420</f>
        <v>418</v>
      </c>
      <c r="B421" s="28" t="n">
        <f aca="false">IF(A421&lt;=7680,HEX2DEC(CONCATENATE(MID($A$1,(A421*4-3)+2,2),MID($A$1,(A421*4-3),2))),HEX2DEC(CONCATENATE(MID($A$2,((A421-7680)*4-3)+2,2),MID($A$2,((A421-7680)*4-3),2))))</f>
        <v>61376</v>
      </c>
      <c r="C421" s="18" t="n">
        <f aca="false">A421/24/3600/10</f>
        <v>0.000483796296296296</v>
      </c>
      <c r="D421" s="19" t="n">
        <f aca="false">'MAP-pot'!B421</f>
        <v>4.66666666666667</v>
      </c>
      <c r="E421" s="20" t="n">
        <f aca="false">lam!B421</f>
        <v>0.7</v>
      </c>
      <c r="F421" s="21" t="n">
        <f aca="false">rpm!B421</f>
        <v>600</v>
      </c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 t="n">
        <f aca="false">IF($B421=65535,"üres",TRUNC(B421/4096))</f>
        <v>14</v>
      </c>
      <c r="AB421" s="26" t="n">
        <f aca="false">IF($B421=65535,"üres",TRUNC((B421-AA421*4096)/64))</f>
        <v>63</v>
      </c>
      <c r="AC421" s="27" t="n">
        <f aca="false">IF($B421=65535,"üres",(MOD(B421,64)))</f>
        <v>0</v>
      </c>
    </row>
    <row r="422" customFormat="false" ht="12.75" hidden="false" customHeight="false" outlineLevel="0" collapsed="false">
      <c r="A422" s="28" t="n">
        <f aca="false">1+A421</f>
        <v>419</v>
      </c>
      <c r="B422" s="28" t="n">
        <f aca="false">IF(A422&lt;=7680,HEX2DEC(CONCATENATE(MID($A$1,(A422*4-3)+2,2),MID($A$1,(A422*4-3),2))),HEX2DEC(CONCATENATE(MID($A$2,((A422-7680)*4-3)+2,2),MID($A$2,((A422-7680)*4-3),2))))</f>
        <v>61376</v>
      </c>
      <c r="C422" s="18" t="n">
        <f aca="false">A422/24/3600/10</f>
        <v>0.000484953703703704</v>
      </c>
      <c r="D422" s="19" t="n">
        <f aca="false">'MAP-pot'!B422</f>
        <v>4.66666666666667</v>
      </c>
      <c r="E422" s="20" t="n">
        <f aca="false">lam!B422</f>
        <v>0.7</v>
      </c>
      <c r="F422" s="21" t="n">
        <f aca="false">rpm!B422</f>
        <v>600</v>
      </c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 t="n">
        <f aca="false">IF($B422=65535,"üres",TRUNC(B422/4096))</f>
        <v>14</v>
      </c>
      <c r="AB422" s="26" t="n">
        <f aca="false">IF($B422=65535,"üres",TRUNC((B422-AA422*4096)/64))</f>
        <v>63</v>
      </c>
      <c r="AC422" s="27" t="n">
        <f aca="false">IF($B422=65535,"üres",(MOD(B422,64)))</f>
        <v>0</v>
      </c>
    </row>
    <row r="423" s="24" customFormat="true" ht="12.75" hidden="false" customHeight="false" outlineLevel="0" collapsed="false">
      <c r="A423" s="29" t="n">
        <f aca="false">1+A422</f>
        <v>420</v>
      </c>
      <c r="B423" s="29" t="n">
        <f aca="false">IF(A423&lt;=7680,HEX2DEC(CONCATENATE(MID($A$1,(A423*4-3)+2,2),MID($A$1,(A423*4-3),2))),HEX2DEC(CONCATENATE(MID($A$2,((A423-7680)*4-3)+2,2),MID($A$2,((A423-7680)*4-3),2))))</f>
        <v>61376</v>
      </c>
      <c r="C423" s="30" t="n">
        <f aca="false">A423/24/3600/10</f>
        <v>0.000486111111111111</v>
      </c>
      <c r="D423" s="31" t="n">
        <f aca="false">'MAP-pot'!B423</f>
        <v>4.66666666666667</v>
      </c>
      <c r="E423" s="32" t="n">
        <f aca="false">lam!B423</f>
        <v>0.7</v>
      </c>
      <c r="F423" s="33" t="n">
        <f aca="false">rpm!B423</f>
        <v>600</v>
      </c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5" t="n">
        <f aca="false">IF($B423=65535,"üres",TRUNC(B423/4096))</f>
        <v>14</v>
      </c>
      <c r="AB423" s="36" t="n">
        <f aca="false">IF($B423=65535,"üres",TRUNC((B423-AA423*4096)/64))</f>
        <v>63</v>
      </c>
      <c r="AC423" s="37" t="n">
        <f aca="false">IF($B423=65535,"üres",(MOD(B423,64)))</f>
        <v>0</v>
      </c>
    </row>
    <row r="424" customFormat="false" ht="12.75" hidden="false" customHeight="false" outlineLevel="0" collapsed="false">
      <c r="A424" s="28" t="n">
        <f aca="false">1+A423</f>
        <v>421</v>
      </c>
      <c r="B424" s="28" t="n">
        <f aca="false">IF(A424&lt;=7680,HEX2DEC(CONCATENATE(MID($A$1,(A424*4-3)+2,2),MID($A$1,(A424*4-3),2))),HEX2DEC(CONCATENATE(MID($A$2,((A424-7680)*4-3)+2,2),MID($A$2,((A424-7680)*4-3),2))))</f>
        <v>61376</v>
      </c>
      <c r="C424" s="18" t="n">
        <f aca="false">A424/24/3600/10</f>
        <v>0.000487268518518519</v>
      </c>
      <c r="D424" s="19" t="n">
        <f aca="false">'MAP-pot'!B424</f>
        <v>4.66666666666667</v>
      </c>
      <c r="E424" s="20" t="n">
        <f aca="false">lam!B424</f>
        <v>0.7</v>
      </c>
      <c r="F424" s="21" t="n">
        <f aca="false">rpm!B424</f>
        <v>600</v>
      </c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 t="n">
        <f aca="false">IF($B424=65535,"üres",TRUNC(B424/4096))</f>
        <v>14</v>
      </c>
      <c r="AB424" s="26" t="n">
        <f aca="false">IF($B424=65535,"üres",TRUNC((B424-AA424*4096)/64))</f>
        <v>63</v>
      </c>
      <c r="AC424" s="27" t="n">
        <f aca="false">IF($B424=65535,"üres",(MOD(B424,64)))</f>
        <v>0</v>
      </c>
    </row>
    <row r="425" customFormat="false" ht="12.75" hidden="false" customHeight="false" outlineLevel="0" collapsed="false">
      <c r="A425" s="28" t="n">
        <f aca="false">1+A424</f>
        <v>422</v>
      </c>
      <c r="B425" s="28" t="n">
        <f aca="false">IF(A425&lt;=7680,HEX2DEC(CONCATENATE(MID($A$1,(A425*4-3)+2,2),MID($A$1,(A425*4-3),2))),HEX2DEC(CONCATENATE(MID($A$2,((A425-7680)*4-3)+2,2),MID($A$2,((A425-7680)*4-3),2))))</f>
        <v>61376</v>
      </c>
      <c r="C425" s="18" t="n">
        <f aca="false">A425/24/3600/10</f>
        <v>0.000488425925925926</v>
      </c>
      <c r="D425" s="19" t="n">
        <f aca="false">'MAP-pot'!B425</f>
        <v>4.66666666666667</v>
      </c>
      <c r="E425" s="20" t="n">
        <f aca="false">lam!B425</f>
        <v>0.7</v>
      </c>
      <c r="F425" s="21" t="n">
        <f aca="false">rpm!B425</f>
        <v>600</v>
      </c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 t="n">
        <f aca="false">IF($B425=65535,"üres",TRUNC(B425/4096))</f>
        <v>14</v>
      </c>
      <c r="AB425" s="26" t="n">
        <f aca="false">IF($B425=65535,"üres",TRUNC((B425-AA425*4096)/64))</f>
        <v>63</v>
      </c>
      <c r="AC425" s="27" t="n">
        <f aca="false">IF($B425=65535,"üres",(MOD(B425,64)))</f>
        <v>0</v>
      </c>
    </row>
    <row r="426" customFormat="false" ht="12.75" hidden="false" customHeight="false" outlineLevel="0" collapsed="false">
      <c r="A426" s="28" t="n">
        <f aca="false">1+A425</f>
        <v>423</v>
      </c>
      <c r="B426" s="28" t="n">
        <f aca="false">IF(A426&lt;=7680,HEX2DEC(CONCATENATE(MID($A$1,(A426*4-3)+2,2),MID($A$1,(A426*4-3),2))),HEX2DEC(CONCATENATE(MID($A$2,((A426-7680)*4-3)+2,2),MID($A$2,((A426-7680)*4-3),2))))</f>
        <v>61376</v>
      </c>
      <c r="C426" s="18" t="n">
        <f aca="false">A426/24/3600/10</f>
        <v>0.000489583333333333</v>
      </c>
      <c r="D426" s="19" t="n">
        <f aca="false">'MAP-pot'!B426</f>
        <v>4.66666666666667</v>
      </c>
      <c r="E426" s="20" t="n">
        <f aca="false">lam!B426</f>
        <v>0.7</v>
      </c>
      <c r="F426" s="21" t="n">
        <f aca="false">rpm!B426</f>
        <v>600</v>
      </c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 t="n">
        <f aca="false">IF($B426=65535,"üres",TRUNC(B426/4096))</f>
        <v>14</v>
      </c>
      <c r="AB426" s="26" t="n">
        <f aca="false">IF($B426=65535,"üres",TRUNC((B426-AA426*4096)/64))</f>
        <v>63</v>
      </c>
      <c r="AC426" s="27" t="n">
        <f aca="false">IF($B426=65535,"üres",(MOD(B426,64)))</f>
        <v>0</v>
      </c>
    </row>
    <row r="427" s="24" customFormat="true" ht="12.75" hidden="false" customHeight="false" outlineLevel="0" collapsed="false">
      <c r="A427" s="28" t="n">
        <f aca="false">1+A426</f>
        <v>424</v>
      </c>
      <c r="B427" s="28" t="n">
        <f aca="false">IF(A427&lt;=7680,HEX2DEC(CONCATENATE(MID($A$1,(A427*4-3)+2,2),MID($A$1,(A427*4-3),2))),HEX2DEC(CONCATENATE(MID($A$2,((A427-7680)*4-3)+2,2),MID($A$2,((A427-7680)*4-3),2))))</f>
        <v>61376</v>
      </c>
      <c r="C427" s="18" t="n">
        <f aca="false">A427/24/3600/10</f>
        <v>0.000490740740740741</v>
      </c>
      <c r="D427" s="19" t="n">
        <f aca="false">'MAP-pot'!B427</f>
        <v>4.66666666666667</v>
      </c>
      <c r="E427" s="20" t="n">
        <f aca="false">lam!B427</f>
        <v>0.7</v>
      </c>
      <c r="F427" s="21" t="n">
        <f aca="false">rpm!B427</f>
        <v>600</v>
      </c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 t="n">
        <f aca="false">IF($B427=65535,"üres",TRUNC(B427/4096))</f>
        <v>14</v>
      </c>
      <c r="AB427" s="26" t="n">
        <f aca="false">IF($B427=65535,"üres",TRUNC((B427-AA427*4096)/64))</f>
        <v>63</v>
      </c>
      <c r="AC427" s="27" t="n">
        <f aca="false">IF($B427=65535,"üres",(MOD(B427,64)))</f>
        <v>0</v>
      </c>
    </row>
    <row r="428" customFormat="false" ht="12.75" hidden="false" customHeight="false" outlineLevel="0" collapsed="false">
      <c r="A428" s="28" t="n">
        <f aca="false">1+A427</f>
        <v>425</v>
      </c>
      <c r="B428" s="28" t="n">
        <f aca="false">IF(A428&lt;=7680,HEX2DEC(CONCATENATE(MID($A$1,(A428*4-3)+2,2),MID($A$1,(A428*4-3),2))),HEX2DEC(CONCATENATE(MID($A$2,((A428-7680)*4-3)+2,2),MID($A$2,((A428-7680)*4-3),2))))</f>
        <v>61376</v>
      </c>
      <c r="C428" s="18" t="n">
        <f aca="false">A428/24/3600/10</f>
        <v>0.000491898148148148</v>
      </c>
      <c r="D428" s="19" t="n">
        <f aca="false">'MAP-pot'!B428</f>
        <v>4.66666666666667</v>
      </c>
      <c r="E428" s="20" t="n">
        <f aca="false">lam!B428</f>
        <v>0.7</v>
      </c>
      <c r="F428" s="21" t="n">
        <f aca="false">rpm!B428</f>
        <v>600</v>
      </c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 t="n">
        <f aca="false">IF($B428=65535,"üres",TRUNC(B428/4096))</f>
        <v>14</v>
      </c>
      <c r="AB428" s="26" t="n">
        <f aca="false">IF($B428=65535,"üres",TRUNC((B428-AA428*4096)/64))</f>
        <v>63</v>
      </c>
      <c r="AC428" s="27" t="n">
        <f aca="false">IF($B428=65535,"üres",(MOD(B428,64)))</f>
        <v>0</v>
      </c>
    </row>
    <row r="429" customFormat="false" ht="12.75" hidden="false" customHeight="false" outlineLevel="0" collapsed="false">
      <c r="A429" s="28" t="n">
        <f aca="false">1+A428</f>
        <v>426</v>
      </c>
      <c r="B429" s="28" t="n">
        <f aca="false">IF(A429&lt;=7680,HEX2DEC(CONCATENATE(MID($A$1,(A429*4-3)+2,2),MID($A$1,(A429*4-3),2))),HEX2DEC(CONCATENATE(MID($A$2,((A429-7680)*4-3)+2,2),MID($A$2,((A429-7680)*4-3),2))))</f>
        <v>61376</v>
      </c>
      <c r="C429" s="18" t="n">
        <f aca="false">A429/24/3600/10</f>
        <v>0.000493055555555556</v>
      </c>
      <c r="D429" s="19" t="n">
        <f aca="false">'MAP-pot'!B429</f>
        <v>4.66666666666667</v>
      </c>
      <c r="E429" s="20" t="n">
        <f aca="false">lam!B429</f>
        <v>0.7</v>
      </c>
      <c r="F429" s="21" t="n">
        <f aca="false">rpm!B429</f>
        <v>600</v>
      </c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 t="n">
        <f aca="false">IF($B429=65535,"üres",TRUNC(B429/4096))</f>
        <v>14</v>
      </c>
      <c r="AB429" s="26" t="n">
        <f aca="false">IF($B429=65535,"üres",TRUNC((B429-AA429*4096)/64))</f>
        <v>63</v>
      </c>
      <c r="AC429" s="27" t="n">
        <f aca="false">IF($B429=65535,"üres",(MOD(B429,64)))</f>
        <v>0</v>
      </c>
    </row>
    <row r="430" customFormat="false" ht="12.75" hidden="false" customHeight="false" outlineLevel="0" collapsed="false">
      <c r="A430" s="28" t="n">
        <f aca="false">1+A429</f>
        <v>427</v>
      </c>
      <c r="B430" s="28" t="n">
        <f aca="false">IF(A430&lt;=7680,HEX2DEC(CONCATENATE(MID($A$1,(A430*4-3)+2,2),MID($A$1,(A430*4-3),2))),HEX2DEC(CONCATENATE(MID($A$2,((A430-7680)*4-3)+2,2),MID($A$2,((A430-7680)*4-3),2))))</f>
        <v>61376</v>
      </c>
      <c r="C430" s="18" t="n">
        <f aca="false">A430/24/3600/10</f>
        <v>0.000494212962962963</v>
      </c>
      <c r="D430" s="19" t="n">
        <f aca="false">'MAP-pot'!B430</f>
        <v>4.66666666666667</v>
      </c>
      <c r="E430" s="20" t="n">
        <f aca="false">lam!B430</f>
        <v>0.7</v>
      </c>
      <c r="F430" s="21" t="n">
        <f aca="false">rpm!B430</f>
        <v>600</v>
      </c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 t="n">
        <f aca="false">IF($B430=65535,"üres",TRUNC(B430/4096))</f>
        <v>14</v>
      </c>
      <c r="AB430" s="26" t="n">
        <f aca="false">IF($B430=65535,"üres",TRUNC((B430-AA430*4096)/64))</f>
        <v>63</v>
      </c>
      <c r="AC430" s="27" t="n">
        <f aca="false">IF($B430=65535,"üres",(MOD(B430,64)))</f>
        <v>0</v>
      </c>
    </row>
    <row r="431" s="24" customFormat="true" ht="12.75" hidden="false" customHeight="false" outlineLevel="0" collapsed="false">
      <c r="A431" s="28" t="n">
        <f aca="false">1+A430</f>
        <v>428</v>
      </c>
      <c r="B431" s="28" t="n">
        <f aca="false">IF(A431&lt;=7680,HEX2DEC(CONCATENATE(MID($A$1,(A431*4-3)+2,2),MID($A$1,(A431*4-3),2))),HEX2DEC(CONCATENATE(MID($A$2,((A431-7680)*4-3)+2,2),MID($A$2,((A431-7680)*4-3),2))))</f>
        <v>61376</v>
      </c>
      <c r="C431" s="18" t="n">
        <f aca="false">A431/24/3600/10</f>
        <v>0.00049537037037037</v>
      </c>
      <c r="D431" s="19" t="n">
        <f aca="false">'MAP-pot'!B431</f>
        <v>4.66666666666667</v>
      </c>
      <c r="E431" s="20" t="n">
        <f aca="false">lam!B431</f>
        <v>0.7</v>
      </c>
      <c r="F431" s="21" t="n">
        <f aca="false">rpm!B431</f>
        <v>600</v>
      </c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 t="n">
        <f aca="false">IF($B431=65535,"üres",TRUNC(B431/4096))</f>
        <v>14</v>
      </c>
      <c r="AB431" s="26" t="n">
        <f aca="false">IF($B431=65535,"üres",TRUNC((B431-AA431*4096)/64))</f>
        <v>63</v>
      </c>
      <c r="AC431" s="27" t="n">
        <f aca="false">IF($B431=65535,"üres",(MOD(B431,64)))</f>
        <v>0</v>
      </c>
    </row>
    <row r="432" customFormat="false" ht="12.75" hidden="false" customHeight="false" outlineLevel="0" collapsed="false">
      <c r="A432" s="28" t="n">
        <f aca="false">1+A431</f>
        <v>429</v>
      </c>
      <c r="B432" s="28" t="n">
        <f aca="false">IF(A432&lt;=7680,HEX2DEC(CONCATENATE(MID($A$1,(A432*4-3)+2,2),MID($A$1,(A432*4-3),2))),HEX2DEC(CONCATENATE(MID($A$2,((A432-7680)*4-3)+2,2),MID($A$2,((A432-7680)*4-3),2))))</f>
        <v>61376</v>
      </c>
      <c r="C432" s="18" t="n">
        <f aca="false">A432/24/3600/10</f>
        <v>0.000496527777777778</v>
      </c>
      <c r="D432" s="19" t="n">
        <f aca="false">'MAP-pot'!B432</f>
        <v>4.66666666666667</v>
      </c>
      <c r="E432" s="20" t="n">
        <f aca="false">lam!B432</f>
        <v>0.7</v>
      </c>
      <c r="F432" s="21" t="n">
        <f aca="false">rpm!B432</f>
        <v>600</v>
      </c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 t="n">
        <f aca="false">IF($B432=65535,"üres",TRUNC(B432/4096))</f>
        <v>14</v>
      </c>
      <c r="AB432" s="26" t="n">
        <f aca="false">IF($B432=65535,"üres",TRUNC((B432-AA432*4096)/64))</f>
        <v>63</v>
      </c>
      <c r="AC432" s="27" t="n">
        <f aca="false">IF($B432=65535,"üres",(MOD(B432,64)))</f>
        <v>0</v>
      </c>
    </row>
    <row r="433" customFormat="false" ht="12.75" hidden="false" customHeight="false" outlineLevel="0" collapsed="false">
      <c r="A433" s="29" t="n">
        <f aca="false">1+A432</f>
        <v>430</v>
      </c>
      <c r="B433" s="29" t="n">
        <f aca="false">IF(A433&lt;=7680,HEX2DEC(CONCATENATE(MID($A$1,(A433*4-3)+2,2),MID($A$1,(A433*4-3),2))),HEX2DEC(CONCATENATE(MID($A$2,((A433-7680)*4-3)+2,2),MID($A$2,((A433-7680)*4-3),2))))</f>
        <v>61376</v>
      </c>
      <c r="C433" s="30" t="n">
        <f aca="false">A433/24/3600/10</f>
        <v>0.000497685185185185</v>
      </c>
      <c r="D433" s="31" t="n">
        <f aca="false">'MAP-pot'!B433</f>
        <v>4.66666666666667</v>
      </c>
      <c r="E433" s="32" t="n">
        <f aca="false">lam!B433</f>
        <v>0.7</v>
      </c>
      <c r="F433" s="33" t="n">
        <f aca="false">rpm!B433</f>
        <v>600</v>
      </c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5" t="n">
        <f aca="false">IF($B433=65535,"üres",TRUNC(B433/4096))</f>
        <v>14</v>
      </c>
      <c r="AB433" s="36" t="n">
        <f aca="false">IF($B433=65535,"üres",TRUNC((B433-AA433*4096)/64))</f>
        <v>63</v>
      </c>
      <c r="AC433" s="37" t="n">
        <f aca="false">IF($B433=65535,"üres",(MOD(B433,64)))</f>
        <v>0</v>
      </c>
    </row>
    <row r="434" customFormat="false" ht="12.75" hidden="false" customHeight="false" outlineLevel="0" collapsed="false">
      <c r="A434" s="28" t="n">
        <f aca="false">1+A433</f>
        <v>431</v>
      </c>
      <c r="B434" s="28" t="n">
        <f aca="false">IF(A434&lt;=7680,HEX2DEC(CONCATENATE(MID($A$1,(A434*4-3)+2,2),MID($A$1,(A434*4-3),2))),HEX2DEC(CONCATENATE(MID($A$2,((A434-7680)*4-3)+2,2),MID($A$2,((A434-7680)*4-3),2))))</f>
        <v>61376</v>
      </c>
      <c r="C434" s="18" t="n">
        <f aca="false">A434/24/3600/10</f>
        <v>0.000498842592592593</v>
      </c>
      <c r="D434" s="19" t="n">
        <f aca="false">'MAP-pot'!B434</f>
        <v>4.66666666666667</v>
      </c>
      <c r="E434" s="20" t="n">
        <f aca="false">lam!B434</f>
        <v>0.7</v>
      </c>
      <c r="F434" s="21" t="n">
        <f aca="false">rpm!B434</f>
        <v>600</v>
      </c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 t="n">
        <f aca="false">IF($B434=65535,"üres",TRUNC(B434/4096))</f>
        <v>14</v>
      </c>
      <c r="AB434" s="26" t="n">
        <f aca="false">IF($B434=65535,"üres",TRUNC((B434-AA434*4096)/64))</f>
        <v>63</v>
      </c>
      <c r="AC434" s="27" t="n">
        <f aca="false">IF($B434=65535,"üres",(MOD(B434,64)))</f>
        <v>0</v>
      </c>
    </row>
    <row r="435" s="24" customFormat="true" ht="12.75" hidden="false" customHeight="false" outlineLevel="0" collapsed="false">
      <c r="A435" s="28" t="n">
        <f aca="false">1+A434</f>
        <v>432</v>
      </c>
      <c r="B435" s="28" t="n">
        <f aca="false">IF(A435&lt;=7680,HEX2DEC(CONCATENATE(MID($A$1,(A435*4-3)+2,2),MID($A$1,(A435*4-3),2))),HEX2DEC(CONCATENATE(MID($A$2,((A435-7680)*4-3)+2,2),MID($A$2,((A435-7680)*4-3),2))))</f>
        <v>61376</v>
      </c>
      <c r="C435" s="18" t="n">
        <f aca="false">A435/24/3600/10</f>
        <v>0.0005</v>
      </c>
      <c r="D435" s="19" t="n">
        <f aca="false">'MAP-pot'!B435</f>
        <v>4.66666666666667</v>
      </c>
      <c r="E435" s="20" t="n">
        <f aca="false">lam!B435</f>
        <v>0.7</v>
      </c>
      <c r="F435" s="21" t="n">
        <f aca="false">rpm!B435</f>
        <v>600</v>
      </c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 t="n">
        <f aca="false">IF($B435=65535,"üres",TRUNC(B435/4096))</f>
        <v>14</v>
      </c>
      <c r="AB435" s="26" t="n">
        <f aca="false">IF($B435=65535,"üres",TRUNC((B435-AA435*4096)/64))</f>
        <v>63</v>
      </c>
      <c r="AC435" s="27" t="n">
        <f aca="false">IF($B435=65535,"üres",(MOD(B435,64)))</f>
        <v>0</v>
      </c>
    </row>
    <row r="436" customFormat="false" ht="12.75" hidden="false" customHeight="false" outlineLevel="0" collapsed="false">
      <c r="A436" s="28" t="n">
        <f aca="false">1+A435</f>
        <v>433</v>
      </c>
      <c r="B436" s="28" t="n">
        <f aca="false">IF(A436&lt;=7680,HEX2DEC(CONCATENATE(MID($A$1,(A436*4-3)+2,2),MID($A$1,(A436*4-3),2))),HEX2DEC(CONCATENATE(MID($A$2,((A436-7680)*4-3)+2,2),MID($A$2,((A436-7680)*4-3),2))))</f>
        <v>61376</v>
      </c>
      <c r="C436" s="18" t="n">
        <f aca="false">A436/24/3600/10</f>
        <v>0.000501157407407407</v>
      </c>
      <c r="D436" s="19" t="n">
        <f aca="false">'MAP-pot'!B436</f>
        <v>4.66666666666667</v>
      </c>
      <c r="E436" s="20" t="n">
        <f aca="false">lam!B436</f>
        <v>0.7</v>
      </c>
      <c r="F436" s="21" t="n">
        <f aca="false">rpm!B436</f>
        <v>600</v>
      </c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 t="n">
        <f aca="false">IF($B436=65535,"üres",TRUNC(B436/4096))</f>
        <v>14</v>
      </c>
      <c r="AB436" s="26" t="n">
        <f aca="false">IF($B436=65535,"üres",TRUNC((B436-AA436*4096)/64))</f>
        <v>63</v>
      </c>
      <c r="AC436" s="27" t="n">
        <f aca="false">IF($B436=65535,"üres",(MOD(B436,64)))</f>
        <v>0</v>
      </c>
    </row>
    <row r="437" customFormat="false" ht="12.75" hidden="false" customHeight="false" outlineLevel="0" collapsed="false">
      <c r="A437" s="28" t="n">
        <f aca="false">1+A436</f>
        <v>434</v>
      </c>
      <c r="B437" s="28" t="n">
        <f aca="false">IF(A437&lt;=7680,HEX2DEC(CONCATENATE(MID($A$1,(A437*4-3)+2,2),MID($A$1,(A437*4-3),2))),HEX2DEC(CONCATENATE(MID($A$2,((A437-7680)*4-3)+2,2),MID($A$2,((A437-7680)*4-3),2))))</f>
        <v>61376</v>
      </c>
      <c r="C437" s="18" t="n">
        <f aca="false">A437/24/3600/10</f>
        <v>0.000502314814814815</v>
      </c>
      <c r="D437" s="19" t="n">
        <f aca="false">'MAP-pot'!B437</f>
        <v>4.66666666666667</v>
      </c>
      <c r="E437" s="20" t="n">
        <f aca="false">lam!B437</f>
        <v>0.7</v>
      </c>
      <c r="F437" s="21" t="n">
        <f aca="false">rpm!B437</f>
        <v>600</v>
      </c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 t="n">
        <f aca="false">IF($B437=65535,"üres",TRUNC(B437/4096))</f>
        <v>14</v>
      </c>
      <c r="AB437" s="26" t="n">
        <f aca="false">IF($B437=65535,"üres",TRUNC((B437-AA437*4096)/64))</f>
        <v>63</v>
      </c>
      <c r="AC437" s="27" t="n">
        <f aca="false">IF($B437=65535,"üres",(MOD(B437,64)))</f>
        <v>0</v>
      </c>
    </row>
    <row r="438" customFormat="false" ht="12.75" hidden="false" customHeight="false" outlineLevel="0" collapsed="false">
      <c r="A438" s="28" t="n">
        <f aca="false">1+A437</f>
        <v>435</v>
      </c>
      <c r="B438" s="28" t="n">
        <f aca="false">IF(A438&lt;=7680,HEX2DEC(CONCATENATE(MID($A$1,(A438*4-3)+2,2),MID($A$1,(A438*4-3),2))),HEX2DEC(CONCATENATE(MID($A$2,((A438-7680)*4-3)+2,2),MID($A$2,((A438-7680)*4-3),2))))</f>
        <v>61376</v>
      </c>
      <c r="C438" s="18" t="n">
        <f aca="false">A438/24/3600/10</f>
        <v>0.000503472222222222</v>
      </c>
      <c r="D438" s="19" t="n">
        <f aca="false">'MAP-pot'!B438</f>
        <v>4.66666666666667</v>
      </c>
      <c r="E438" s="20" t="n">
        <f aca="false">lam!B438</f>
        <v>0.7</v>
      </c>
      <c r="F438" s="21" t="n">
        <f aca="false">rpm!B438</f>
        <v>600</v>
      </c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 t="n">
        <f aca="false">IF($B438=65535,"üres",TRUNC(B438/4096))</f>
        <v>14</v>
      </c>
      <c r="AB438" s="26" t="n">
        <f aca="false">IF($B438=65535,"üres",TRUNC((B438-AA438*4096)/64))</f>
        <v>63</v>
      </c>
      <c r="AC438" s="27" t="n">
        <f aca="false">IF($B438=65535,"üres",(MOD(B438,64)))</f>
        <v>0</v>
      </c>
    </row>
    <row r="439" s="24" customFormat="true" ht="12.75" hidden="false" customHeight="false" outlineLevel="0" collapsed="false">
      <c r="A439" s="28" t="n">
        <f aca="false">1+A438</f>
        <v>436</v>
      </c>
      <c r="B439" s="28" t="n">
        <f aca="false">IF(A439&lt;=7680,HEX2DEC(CONCATENATE(MID($A$1,(A439*4-3)+2,2),MID($A$1,(A439*4-3),2))),HEX2DEC(CONCATENATE(MID($A$2,((A439-7680)*4-3)+2,2),MID($A$2,((A439-7680)*4-3),2))))</f>
        <v>61376</v>
      </c>
      <c r="C439" s="18" t="n">
        <f aca="false">A439/24/3600/10</f>
        <v>0.00050462962962963</v>
      </c>
      <c r="D439" s="19" t="n">
        <f aca="false">'MAP-pot'!B439</f>
        <v>4.66666666666667</v>
      </c>
      <c r="E439" s="20" t="n">
        <f aca="false">lam!B439</f>
        <v>0.7</v>
      </c>
      <c r="F439" s="21" t="n">
        <f aca="false">rpm!B439</f>
        <v>600</v>
      </c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 t="n">
        <f aca="false">IF($B439=65535,"üres",TRUNC(B439/4096))</f>
        <v>14</v>
      </c>
      <c r="AB439" s="26" t="n">
        <f aca="false">IF($B439=65535,"üres",TRUNC((B439-AA439*4096)/64))</f>
        <v>63</v>
      </c>
      <c r="AC439" s="27" t="n">
        <f aca="false">IF($B439=65535,"üres",(MOD(B439,64)))</f>
        <v>0</v>
      </c>
    </row>
    <row r="440" customFormat="false" ht="12.75" hidden="false" customHeight="false" outlineLevel="0" collapsed="false">
      <c r="A440" s="28" t="n">
        <f aca="false">1+A439</f>
        <v>437</v>
      </c>
      <c r="B440" s="28" t="n">
        <f aca="false">IF(A440&lt;=7680,HEX2DEC(CONCATENATE(MID($A$1,(A440*4-3)+2,2),MID($A$1,(A440*4-3),2))),HEX2DEC(CONCATENATE(MID($A$2,((A440-7680)*4-3)+2,2),MID($A$2,((A440-7680)*4-3),2))))</f>
        <v>61376</v>
      </c>
      <c r="C440" s="18" t="n">
        <f aca="false">A440/24/3600/10</f>
        <v>0.000505787037037037</v>
      </c>
      <c r="D440" s="19" t="n">
        <f aca="false">'MAP-pot'!B440</f>
        <v>4.66666666666667</v>
      </c>
      <c r="E440" s="20" t="n">
        <f aca="false">lam!B440</f>
        <v>0.7</v>
      </c>
      <c r="F440" s="21" t="n">
        <f aca="false">rpm!B440</f>
        <v>600</v>
      </c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 t="n">
        <f aca="false">IF($B440=65535,"üres",TRUNC(B440/4096))</f>
        <v>14</v>
      </c>
      <c r="AB440" s="26" t="n">
        <f aca="false">IF($B440=65535,"üres",TRUNC((B440-AA440*4096)/64))</f>
        <v>63</v>
      </c>
      <c r="AC440" s="27" t="n">
        <f aca="false">IF($B440=65535,"üres",(MOD(B440,64)))</f>
        <v>0</v>
      </c>
    </row>
    <row r="441" customFormat="false" ht="12.75" hidden="false" customHeight="false" outlineLevel="0" collapsed="false">
      <c r="A441" s="28" t="n">
        <f aca="false">1+A440</f>
        <v>438</v>
      </c>
      <c r="B441" s="28" t="n">
        <f aca="false">IF(A441&lt;=7680,HEX2DEC(CONCATENATE(MID($A$1,(A441*4-3)+2,2),MID($A$1,(A441*4-3),2))),HEX2DEC(CONCATENATE(MID($A$2,((A441-7680)*4-3)+2,2),MID($A$2,((A441-7680)*4-3),2))))</f>
        <v>61376</v>
      </c>
      <c r="C441" s="18" t="n">
        <f aca="false">A441/24/3600/10</f>
        <v>0.000506944444444444</v>
      </c>
      <c r="D441" s="19" t="n">
        <f aca="false">'MAP-pot'!B441</f>
        <v>4.66666666666667</v>
      </c>
      <c r="E441" s="20" t="n">
        <f aca="false">lam!B441</f>
        <v>0.7</v>
      </c>
      <c r="F441" s="21" t="n">
        <f aca="false">rpm!B441</f>
        <v>600</v>
      </c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 t="n">
        <f aca="false">IF($B441=65535,"üres",TRUNC(B441/4096))</f>
        <v>14</v>
      </c>
      <c r="AB441" s="26" t="n">
        <f aca="false">IF($B441=65535,"üres",TRUNC((B441-AA441*4096)/64))</f>
        <v>63</v>
      </c>
      <c r="AC441" s="27" t="n">
        <f aca="false">IF($B441=65535,"üres",(MOD(B441,64)))</f>
        <v>0</v>
      </c>
    </row>
    <row r="442" customFormat="false" ht="12.75" hidden="false" customHeight="false" outlineLevel="0" collapsed="false">
      <c r="A442" s="28" t="n">
        <f aca="false">1+A441</f>
        <v>439</v>
      </c>
      <c r="B442" s="28" t="n">
        <f aca="false">IF(A442&lt;=7680,HEX2DEC(CONCATENATE(MID($A$1,(A442*4-3)+2,2),MID($A$1,(A442*4-3),2))),HEX2DEC(CONCATENATE(MID($A$2,((A442-7680)*4-3)+2,2),MID($A$2,((A442-7680)*4-3),2))))</f>
        <v>61376</v>
      </c>
      <c r="C442" s="18" t="n">
        <f aca="false">A442/24/3600/10</f>
        <v>0.000508101851851852</v>
      </c>
      <c r="D442" s="19" t="n">
        <f aca="false">'MAP-pot'!B442</f>
        <v>4.66666666666667</v>
      </c>
      <c r="E442" s="20" t="n">
        <f aca="false">lam!B442</f>
        <v>0.7</v>
      </c>
      <c r="F442" s="21" t="n">
        <f aca="false">rpm!B442</f>
        <v>600</v>
      </c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 t="n">
        <f aca="false">IF($B442=65535,"üres",TRUNC(B442/4096))</f>
        <v>14</v>
      </c>
      <c r="AB442" s="26" t="n">
        <f aca="false">IF($B442=65535,"üres",TRUNC((B442-AA442*4096)/64))</f>
        <v>63</v>
      </c>
      <c r="AC442" s="27" t="n">
        <f aca="false">IF($B442=65535,"üres",(MOD(B442,64)))</f>
        <v>0</v>
      </c>
    </row>
    <row r="443" s="24" customFormat="true" ht="12.75" hidden="false" customHeight="false" outlineLevel="0" collapsed="false">
      <c r="A443" s="29" t="n">
        <f aca="false">1+A442</f>
        <v>440</v>
      </c>
      <c r="B443" s="29" t="n">
        <f aca="false">IF(A443&lt;=7680,HEX2DEC(CONCATENATE(MID($A$1,(A443*4-3)+2,2),MID($A$1,(A443*4-3),2))),HEX2DEC(CONCATENATE(MID($A$2,((A443-7680)*4-3)+2,2),MID($A$2,((A443-7680)*4-3),2))))</f>
        <v>61376</v>
      </c>
      <c r="C443" s="30" t="n">
        <f aca="false">A443/24/3600/10</f>
        <v>0.000509259259259259</v>
      </c>
      <c r="D443" s="31" t="n">
        <f aca="false">'MAP-pot'!B443</f>
        <v>4.66666666666667</v>
      </c>
      <c r="E443" s="32" t="n">
        <f aca="false">lam!B443</f>
        <v>0.7</v>
      </c>
      <c r="F443" s="33" t="n">
        <f aca="false">rpm!B443</f>
        <v>600</v>
      </c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5" t="n">
        <f aca="false">IF($B443=65535,"üres",TRUNC(B443/4096))</f>
        <v>14</v>
      </c>
      <c r="AB443" s="36" t="n">
        <f aca="false">IF($B443=65535,"üres",TRUNC((B443-AA443*4096)/64))</f>
        <v>63</v>
      </c>
      <c r="AC443" s="37" t="n">
        <f aca="false">IF($B443=65535,"üres",(MOD(B443,64)))</f>
        <v>0</v>
      </c>
    </row>
    <row r="444" customFormat="false" ht="12.75" hidden="false" customHeight="false" outlineLevel="0" collapsed="false">
      <c r="A444" s="28" t="n">
        <f aca="false">1+A443</f>
        <v>441</v>
      </c>
      <c r="B444" s="28" t="n">
        <f aca="false">IF(A444&lt;=7680,HEX2DEC(CONCATENATE(MID($A$1,(A444*4-3)+2,2),MID($A$1,(A444*4-3),2))),HEX2DEC(CONCATENATE(MID($A$2,((A444-7680)*4-3)+2,2),MID($A$2,((A444-7680)*4-3),2))))</f>
        <v>61376</v>
      </c>
      <c r="C444" s="18" t="n">
        <f aca="false">A444/24/3600/10</f>
        <v>0.000510416666666667</v>
      </c>
      <c r="D444" s="19" t="n">
        <f aca="false">'MAP-pot'!B444</f>
        <v>4.66666666666667</v>
      </c>
      <c r="E444" s="20" t="n">
        <f aca="false">lam!B444</f>
        <v>0.7</v>
      </c>
      <c r="F444" s="21" t="n">
        <f aca="false">rpm!B444</f>
        <v>600</v>
      </c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 t="n">
        <f aca="false">IF($B444=65535,"üres",TRUNC(B444/4096))</f>
        <v>14</v>
      </c>
      <c r="AB444" s="26" t="n">
        <f aca="false">IF($B444=65535,"üres",TRUNC((B444-AA444*4096)/64))</f>
        <v>63</v>
      </c>
      <c r="AC444" s="27" t="n">
        <f aca="false">IF($B444=65535,"üres",(MOD(B444,64)))</f>
        <v>0</v>
      </c>
    </row>
    <row r="445" customFormat="false" ht="12.75" hidden="false" customHeight="false" outlineLevel="0" collapsed="false">
      <c r="A445" s="28" t="n">
        <f aca="false">1+A444</f>
        <v>442</v>
      </c>
      <c r="B445" s="28" t="n">
        <f aca="false">IF(A445&lt;=7680,HEX2DEC(CONCATENATE(MID($A$1,(A445*4-3)+2,2),MID($A$1,(A445*4-3),2))),HEX2DEC(CONCATENATE(MID($A$2,((A445-7680)*4-3)+2,2),MID($A$2,((A445-7680)*4-3),2))))</f>
        <v>61376</v>
      </c>
      <c r="C445" s="18" t="n">
        <f aca="false">A445/24/3600/10</f>
        <v>0.000511574074074074</v>
      </c>
      <c r="D445" s="19" t="n">
        <f aca="false">'MAP-pot'!B445</f>
        <v>4.66666666666667</v>
      </c>
      <c r="E445" s="20" t="n">
        <f aca="false">lam!B445</f>
        <v>0.7</v>
      </c>
      <c r="F445" s="21" t="n">
        <f aca="false">rpm!B445</f>
        <v>600</v>
      </c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 t="n">
        <f aca="false">IF($B445=65535,"üres",TRUNC(B445/4096))</f>
        <v>14</v>
      </c>
      <c r="AB445" s="26" t="n">
        <f aca="false">IF($B445=65535,"üres",TRUNC((B445-AA445*4096)/64))</f>
        <v>63</v>
      </c>
      <c r="AC445" s="27" t="n">
        <f aca="false">IF($B445=65535,"üres",(MOD(B445,64)))</f>
        <v>0</v>
      </c>
    </row>
    <row r="446" customFormat="false" ht="12.75" hidden="false" customHeight="false" outlineLevel="0" collapsed="false">
      <c r="A446" s="28" t="n">
        <f aca="false">1+A445</f>
        <v>443</v>
      </c>
      <c r="B446" s="28" t="n">
        <f aca="false">IF(A446&lt;=7680,HEX2DEC(CONCATENATE(MID($A$1,(A446*4-3)+2,2),MID($A$1,(A446*4-3),2))),HEX2DEC(CONCATENATE(MID($A$2,((A446-7680)*4-3)+2,2),MID($A$2,((A446-7680)*4-3),2))))</f>
        <v>61376</v>
      </c>
      <c r="C446" s="18" t="n">
        <f aca="false">A446/24/3600/10</f>
        <v>0.000512731481481481</v>
      </c>
      <c r="D446" s="19" t="n">
        <f aca="false">'MAP-pot'!B446</f>
        <v>4.66666666666667</v>
      </c>
      <c r="E446" s="20" t="n">
        <f aca="false">lam!B446</f>
        <v>0.7</v>
      </c>
      <c r="F446" s="21" t="n">
        <f aca="false">rpm!B446</f>
        <v>600</v>
      </c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 t="n">
        <f aca="false">IF($B446=65535,"üres",TRUNC(B446/4096))</f>
        <v>14</v>
      </c>
      <c r="AB446" s="26" t="n">
        <f aca="false">IF($B446=65535,"üres",TRUNC((B446-AA446*4096)/64))</f>
        <v>63</v>
      </c>
      <c r="AC446" s="27" t="n">
        <f aca="false">IF($B446=65535,"üres",(MOD(B446,64)))</f>
        <v>0</v>
      </c>
    </row>
    <row r="447" s="24" customFormat="true" ht="12.75" hidden="false" customHeight="false" outlineLevel="0" collapsed="false">
      <c r="A447" s="28" t="n">
        <f aca="false">1+A446</f>
        <v>444</v>
      </c>
      <c r="B447" s="28" t="n">
        <f aca="false">IF(A447&lt;=7680,HEX2DEC(CONCATENATE(MID($A$1,(A447*4-3)+2,2),MID($A$1,(A447*4-3),2))),HEX2DEC(CONCATENATE(MID($A$2,((A447-7680)*4-3)+2,2),MID($A$2,((A447-7680)*4-3),2))))</f>
        <v>61376</v>
      </c>
      <c r="C447" s="18" t="n">
        <f aca="false">A447/24/3600/10</f>
        <v>0.000513888888888889</v>
      </c>
      <c r="D447" s="19" t="n">
        <f aca="false">'MAP-pot'!B447</f>
        <v>4.66666666666667</v>
      </c>
      <c r="E447" s="20" t="n">
        <f aca="false">lam!B447</f>
        <v>0.7</v>
      </c>
      <c r="F447" s="21" t="n">
        <f aca="false">rpm!B447</f>
        <v>600</v>
      </c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 t="n">
        <f aca="false">IF($B447=65535,"üres",TRUNC(B447/4096))</f>
        <v>14</v>
      </c>
      <c r="AB447" s="26" t="n">
        <f aca="false">IF($B447=65535,"üres",TRUNC((B447-AA447*4096)/64))</f>
        <v>63</v>
      </c>
      <c r="AC447" s="27" t="n">
        <f aca="false">IF($B447=65535,"üres",(MOD(B447,64)))</f>
        <v>0</v>
      </c>
    </row>
    <row r="448" customFormat="false" ht="12.75" hidden="false" customHeight="false" outlineLevel="0" collapsed="false">
      <c r="A448" s="28" t="n">
        <f aca="false">1+A447</f>
        <v>445</v>
      </c>
      <c r="B448" s="28" t="n">
        <f aca="false">IF(A448&lt;=7680,HEX2DEC(CONCATENATE(MID($A$1,(A448*4-3)+2,2),MID($A$1,(A448*4-3),2))),HEX2DEC(CONCATENATE(MID($A$2,((A448-7680)*4-3)+2,2),MID($A$2,((A448-7680)*4-3),2))))</f>
        <v>61376</v>
      </c>
      <c r="C448" s="18" t="n">
        <f aca="false">A448/24/3600/10</f>
        <v>0.000515046296296296</v>
      </c>
      <c r="D448" s="19" t="n">
        <f aca="false">'MAP-pot'!B448</f>
        <v>4.66666666666667</v>
      </c>
      <c r="E448" s="20" t="n">
        <f aca="false">lam!B448</f>
        <v>0.7</v>
      </c>
      <c r="F448" s="21" t="n">
        <f aca="false">rpm!B448</f>
        <v>600</v>
      </c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 t="n">
        <f aca="false">IF($B448=65535,"üres",TRUNC(B448/4096))</f>
        <v>14</v>
      </c>
      <c r="AB448" s="26" t="n">
        <f aca="false">IF($B448=65535,"üres",TRUNC((B448-AA448*4096)/64))</f>
        <v>63</v>
      </c>
      <c r="AC448" s="27" t="n">
        <f aca="false">IF($B448=65535,"üres",(MOD(B448,64)))</f>
        <v>0</v>
      </c>
    </row>
    <row r="449" customFormat="false" ht="12.75" hidden="false" customHeight="false" outlineLevel="0" collapsed="false">
      <c r="A449" s="28" t="n">
        <f aca="false">1+A448</f>
        <v>446</v>
      </c>
      <c r="B449" s="28" t="n">
        <f aca="false">IF(A449&lt;=7680,HEX2DEC(CONCATENATE(MID($A$1,(A449*4-3)+2,2),MID($A$1,(A449*4-3),2))),HEX2DEC(CONCATENATE(MID($A$2,((A449-7680)*4-3)+2,2),MID($A$2,((A449-7680)*4-3),2))))</f>
        <v>61376</v>
      </c>
      <c r="C449" s="18" t="n">
        <f aca="false">A449/24/3600/10</f>
        <v>0.000516203703703704</v>
      </c>
      <c r="D449" s="19" t="n">
        <f aca="false">'MAP-pot'!B449</f>
        <v>4.66666666666667</v>
      </c>
      <c r="E449" s="20" t="n">
        <f aca="false">lam!B449</f>
        <v>0.7</v>
      </c>
      <c r="F449" s="21" t="n">
        <f aca="false">rpm!B449</f>
        <v>600</v>
      </c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 t="n">
        <f aca="false">IF($B449=65535,"üres",TRUNC(B449/4096))</f>
        <v>14</v>
      </c>
      <c r="AB449" s="26" t="n">
        <f aca="false">IF($B449=65535,"üres",TRUNC((B449-AA449*4096)/64))</f>
        <v>63</v>
      </c>
      <c r="AC449" s="27" t="n">
        <f aca="false">IF($B449=65535,"üres",(MOD(B449,64)))</f>
        <v>0</v>
      </c>
    </row>
    <row r="450" customFormat="false" ht="12.75" hidden="false" customHeight="false" outlineLevel="0" collapsed="false">
      <c r="A450" s="28" t="n">
        <f aca="false">1+A449</f>
        <v>447</v>
      </c>
      <c r="B450" s="28" t="n">
        <f aca="false">IF(A450&lt;=7680,HEX2DEC(CONCATENATE(MID($A$1,(A450*4-3)+2,2),MID($A$1,(A450*4-3),2))),HEX2DEC(CONCATENATE(MID($A$2,((A450-7680)*4-3)+2,2),MID($A$2,((A450-7680)*4-3),2))))</f>
        <v>61376</v>
      </c>
      <c r="C450" s="18" t="n">
        <f aca="false">A450/24/3600/10</f>
        <v>0.000517361111111111</v>
      </c>
      <c r="D450" s="19" t="n">
        <f aca="false">'MAP-pot'!B450</f>
        <v>4.66666666666667</v>
      </c>
      <c r="E450" s="20" t="n">
        <f aca="false">lam!B450</f>
        <v>0.7</v>
      </c>
      <c r="F450" s="21" t="n">
        <f aca="false">rpm!B450</f>
        <v>600</v>
      </c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 t="n">
        <f aca="false">IF($B450=65535,"üres",TRUNC(B450/4096))</f>
        <v>14</v>
      </c>
      <c r="AB450" s="26" t="n">
        <f aca="false">IF($B450=65535,"üres",TRUNC((B450-AA450*4096)/64))</f>
        <v>63</v>
      </c>
      <c r="AC450" s="27" t="n">
        <f aca="false">IF($B450=65535,"üres",(MOD(B450,64)))</f>
        <v>0</v>
      </c>
    </row>
    <row r="451" s="24" customFormat="true" ht="12.75" hidden="false" customHeight="false" outlineLevel="0" collapsed="false">
      <c r="A451" s="28" t="n">
        <f aca="false">1+A450</f>
        <v>448</v>
      </c>
      <c r="B451" s="28" t="n">
        <f aca="false">IF(A451&lt;=7680,HEX2DEC(CONCATENATE(MID($A$1,(A451*4-3)+2,2),MID($A$1,(A451*4-3),2))),HEX2DEC(CONCATENATE(MID($A$2,((A451-7680)*4-3)+2,2),MID($A$2,((A451-7680)*4-3),2))))</f>
        <v>61376</v>
      </c>
      <c r="C451" s="18" t="n">
        <f aca="false">A451/24/3600/10</f>
        <v>0.000518518518518519</v>
      </c>
      <c r="D451" s="19" t="n">
        <f aca="false">'MAP-pot'!B451</f>
        <v>4.66666666666667</v>
      </c>
      <c r="E451" s="20" t="n">
        <f aca="false">lam!B451</f>
        <v>0.7</v>
      </c>
      <c r="F451" s="21" t="n">
        <f aca="false">rpm!B451</f>
        <v>600</v>
      </c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 t="n">
        <f aca="false">IF($B451=65535,"üres",TRUNC(B451/4096))</f>
        <v>14</v>
      </c>
      <c r="AB451" s="26" t="n">
        <f aca="false">IF($B451=65535,"üres",TRUNC((B451-AA451*4096)/64))</f>
        <v>63</v>
      </c>
      <c r="AC451" s="27" t="n">
        <f aca="false">IF($B451=65535,"üres",(MOD(B451,64)))</f>
        <v>0</v>
      </c>
    </row>
    <row r="452" customFormat="false" ht="12.75" hidden="false" customHeight="false" outlineLevel="0" collapsed="false">
      <c r="A452" s="28" t="n">
        <f aca="false">1+A451</f>
        <v>449</v>
      </c>
      <c r="B452" s="28" t="n">
        <f aca="false">IF(A452&lt;=7680,HEX2DEC(CONCATENATE(MID($A$1,(A452*4-3)+2,2),MID($A$1,(A452*4-3),2))),HEX2DEC(CONCATENATE(MID($A$2,((A452-7680)*4-3)+2,2),MID($A$2,((A452-7680)*4-3),2))))</f>
        <v>61376</v>
      </c>
      <c r="C452" s="18" t="n">
        <f aca="false">A452/24/3600/10</f>
        <v>0.000519675925925926</v>
      </c>
      <c r="D452" s="19" t="n">
        <f aca="false">'MAP-pot'!B452</f>
        <v>4.66666666666667</v>
      </c>
      <c r="E452" s="20" t="n">
        <f aca="false">lam!B452</f>
        <v>0.7</v>
      </c>
      <c r="F452" s="21" t="n">
        <f aca="false">rpm!B452</f>
        <v>600</v>
      </c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 t="n">
        <f aca="false">IF($B452=65535,"üres",TRUNC(B452/4096))</f>
        <v>14</v>
      </c>
      <c r="AB452" s="26" t="n">
        <f aca="false">IF($B452=65535,"üres",TRUNC((B452-AA452*4096)/64))</f>
        <v>63</v>
      </c>
      <c r="AC452" s="27" t="n">
        <f aca="false">IF($B452=65535,"üres",(MOD(B452,64)))</f>
        <v>0</v>
      </c>
    </row>
    <row r="453" customFormat="false" ht="12.75" hidden="false" customHeight="false" outlineLevel="0" collapsed="false">
      <c r="A453" s="29" t="n">
        <f aca="false">1+A452</f>
        <v>450</v>
      </c>
      <c r="B453" s="29" t="n">
        <f aca="false">IF(A453&lt;=7680,HEX2DEC(CONCATENATE(MID($A$1,(A453*4-3)+2,2),MID($A$1,(A453*4-3),2))),HEX2DEC(CONCATENATE(MID($A$2,((A453-7680)*4-3)+2,2),MID($A$2,((A453-7680)*4-3),2))))</f>
        <v>61376</v>
      </c>
      <c r="C453" s="30" t="n">
        <f aca="false">A453/24/3600/10</f>
        <v>0.000520833333333333</v>
      </c>
      <c r="D453" s="31" t="n">
        <f aca="false">'MAP-pot'!B453</f>
        <v>4.66666666666667</v>
      </c>
      <c r="E453" s="32" t="n">
        <f aca="false">lam!B453</f>
        <v>0.7</v>
      </c>
      <c r="F453" s="33" t="n">
        <f aca="false">rpm!B453</f>
        <v>600</v>
      </c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5" t="n">
        <f aca="false">IF($B453=65535,"üres",TRUNC(B453/4096))</f>
        <v>14</v>
      </c>
      <c r="AB453" s="36" t="n">
        <f aca="false">IF($B453=65535,"üres",TRUNC((B453-AA453*4096)/64))</f>
        <v>63</v>
      </c>
      <c r="AC453" s="37" t="n">
        <f aca="false">IF($B453=65535,"üres",(MOD(B453,64)))</f>
        <v>0</v>
      </c>
    </row>
    <row r="454" customFormat="false" ht="12.75" hidden="false" customHeight="false" outlineLevel="0" collapsed="false">
      <c r="A454" s="28" t="n">
        <f aca="false">1+A453</f>
        <v>451</v>
      </c>
      <c r="B454" s="28" t="n">
        <f aca="false">IF(A454&lt;=7680,HEX2DEC(CONCATENATE(MID($A$1,(A454*4-3)+2,2),MID($A$1,(A454*4-3),2))),HEX2DEC(CONCATENATE(MID($A$2,((A454-7680)*4-3)+2,2),MID($A$2,((A454-7680)*4-3),2))))</f>
        <v>61376</v>
      </c>
      <c r="C454" s="18" t="n">
        <f aca="false">A454/24/3600/10</f>
        <v>0.000521990740740741</v>
      </c>
      <c r="D454" s="19" t="n">
        <f aca="false">'MAP-pot'!B454</f>
        <v>4.66666666666667</v>
      </c>
      <c r="E454" s="20" t="n">
        <f aca="false">lam!B454</f>
        <v>0.7</v>
      </c>
      <c r="F454" s="21" t="n">
        <f aca="false">rpm!B454</f>
        <v>600</v>
      </c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 t="n">
        <f aca="false">IF($B454=65535,"üres",TRUNC(B454/4096))</f>
        <v>14</v>
      </c>
      <c r="AB454" s="26" t="n">
        <f aca="false">IF($B454=65535,"üres",TRUNC((B454-AA454*4096)/64))</f>
        <v>63</v>
      </c>
      <c r="AC454" s="27" t="n">
        <f aca="false">IF($B454=65535,"üres",(MOD(B454,64)))</f>
        <v>0</v>
      </c>
    </row>
    <row r="455" s="24" customFormat="true" ht="12.75" hidden="false" customHeight="false" outlineLevel="0" collapsed="false">
      <c r="A455" s="28" t="n">
        <f aca="false">1+A454</f>
        <v>452</v>
      </c>
      <c r="B455" s="28" t="n">
        <f aca="false">IF(A455&lt;=7680,HEX2DEC(CONCATENATE(MID($A$1,(A455*4-3)+2,2),MID($A$1,(A455*4-3),2))),HEX2DEC(CONCATENATE(MID($A$2,((A455-7680)*4-3)+2,2),MID($A$2,((A455-7680)*4-3),2))))</f>
        <v>61376</v>
      </c>
      <c r="C455" s="18" t="n">
        <f aca="false">A455/24/3600/10</f>
        <v>0.000523148148148148</v>
      </c>
      <c r="D455" s="19" t="n">
        <f aca="false">'MAP-pot'!B455</f>
        <v>4.66666666666667</v>
      </c>
      <c r="E455" s="20" t="n">
        <f aca="false">lam!B455</f>
        <v>0.7</v>
      </c>
      <c r="F455" s="21" t="n">
        <f aca="false">rpm!B455</f>
        <v>600</v>
      </c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 t="n">
        <f aca="false">IF($B455=65535,"üres",TRUNC(B455/4096))</f>
        <v>14</v>
      </c>
      <c r="AB455" s="26" t="n">
        <f aca="false">IF($B455=65535,"üres",TRUNC((B455-AA455*4096)/64))</f>
        <v>63</v>
      </c>
      <c r="AC455" s="27" t="n">
        <f aca="false">IF($B455=65535,"üres",(MOD(B455,64)))</f>
        <v>0</v>
      </c>
    </row>
    <row r="456" customFormat="false" ht="12.75" hidden="false" customHeight="false" outlineLevel="0" collapsed="false">
      <c r="A456" s="28" t="n">
        <f aca="false">1+A455</f>
        <v>453</v>
      </c>
      <c r="B456" s="28" t="n">
        <f aca="false">IF(A456&lt;=7680,HEX2DEC(CONCATENATE(MID($A$1,(A456*4-3)+2,2),MID($A$1,(A456*4-3),2))),HEX2DEC(CONCATENATE(MID($A$2,((A456-7680)*4-3)+2,2),MID($A$2,((A456-7680)*4-3),2))))</f>
        <v>61376</v>
      </c>
      <c r="C456" s="18" t="n">
        <f aca="false">A456/24/3600/10</f>
        <v>0.000524305555555556</v>
      </c>
      <c r="D456" s="19" t="n">
        <f aca="false">'MAP-pot'!B456</f>
        <v>4.66666666666667</v>
      </c>
      <c r="E456" s="20" t="n">
        <f aca="false">lam!B456</f>
        <v>0.7</v>
      </c>
      <c r="F456" s="21" t="n">
        <f aca="false">rpm!B456</f>
        <v>600</v>
      </c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 t="n">
        <f aca="false">IF($B456=65535,"üres",TRUNC(B456/4096))</f>
        <v>14</v>
      </c>
      <c r="AB456" s="26" t="n">
        <f aca="false">IF($B456=65535,"üres",TRUNC((B456-AA456*4096)/64))</f>
        <v>63</v>
      </c>
      <c r="AC456" s="27" t="n">
        <f aca="false">IF($B456=65535,"üres",(MOD(B456,64)))</f>
        <v>0</v>
      </c>
    </row>
    <row r="457" customFormat="false" ht="12.75" hidden="false" customHeight="false" outlineLevel="0" collapsed="false">
      <c r="A457" s="28" t="n">
        <f aca="false">1+A456</f>
        <v>454</v>
      </c>
      <c r="B457" s="28" t="n">
        <f aca="false">IF(A457&lt;=7680,HEX2DEC(CONCATENATE(MID($A$1,(A457*4-3)+2,2),MID($A$1,(A457*4-3),2))),HEX2DEC(CONCATENATE(MID($A$2,((A457-7680)*4-3)+2,2),MID($A$2,((A457-7680)*4-3),2))))</f>
        <v>61378</v>
      </c>
      <c r="C457" s="18" t="n">
        <f aca="false">A457/24/3600/10</f>
        <v>0.000525462962962963</v>
      </c>
      <c r="D457" s="19" t="n">
        <f aca="false">'MAP-pot'!B457</f>
        <v>4.66666666666667</v>
      </c>
      <c r="E457" s="20" t="n">
        <f aca="false">lam!B457</f>
        <v>0.7</v>
      </c>
      <c r="F457" s="21" t="n">
        <f aca="false">rpm!B457</f>
        <v>900</v>
      </c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 t="n">
        <f aca="false">IF($B457=65535,"üres",TRUNC(B457/4096))</f>
        <v>14</v>
      </c>
      <c r="AB457" s="26" t="n">
        <f aca="false">IF($B457=65535,"üres",TRUNC((B457-AA457*4096)/64))</f>
        <v>63</v>
      </c>
      <c r="AC457" s="27" t="n">
        <f aca="false">IF($B457=65535,"üres",(MOD(B457,64)))</f>
        <v>2</v>
      </c>
    </row>
    <row r="458" customFormat="false" ht="12.75" hidden="false" customHeight="false" outlineLevel="0" collapsed="false">
      <c r="A458" s="28" t="n">
        <f aca="false">1+A457</f>
        <v>455</v>
      </c>
      <c r="B458" s="28" t="n">
        <f aca="false">IF(A458&lt;=7680,HEX2DEC(CONCATENATE(MID($A$1,(A458*4-3)+2,2),MID($A$1,(A458*4-3),2))),HEX2DEC(CONCATENATE(MID($A$2,((A458-7680)*4-3)+2,2),MID($A$2,((A458-7680)*4-3),2))))</f>
        <v>61376</v>
      </c>
      <c r="C458" s="18" t="n">
        <f aca="false">A458/24/3600/10</f>
        <v>0.00052662037037037</v>
      </c>
      <c r="D458" s="19" t="n">
        <f aca="false">'MAP-pot'!B458</f>
        <v>4.66666666666667</v>
      </c>
      <c r="E458" s="20" t="n">
        <f aca="false">lam!B458</f>
        <v>0.7</v>
      </c>
      <c r="F458" s="21" t="n">
        <f aca="false">rpm!B458</f>
        <v>600</v>
      </c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 t="n">
        <f aca="false">IF($B458=65535,"üres",TRUNC(B458/4096))</f>
        <v>14</v>
      </c>
      <c r="AB458" s="26" t="n">
        <f aca="false">IF($B458=65535,"üres",TRUNC((B458-AA458*4096)/64))</f>
        <v>63</v>
      </c>
      <c r="AC458" s="27" t="n">
        <f aca="false">IF($B458=65535,"üres",(MOD(B458,64)))</f>
        <v>0</v>
      </c>
    </row>
    <row r="459" s="24" customFormat="true" ht="12.75" hidden="false" customHeight="false" outlineLevel="0" collapsed="false">
      <c r="A459" s="28" t="n">
        <f aca="false">1+A458</f>
        <v>456</v>
      </c>
      <c r="B459" s="28" t="n">
        <f aca="false">IF(A459&lt;=7680,HEX2DEC(CONCATENATE(MID($A$1,(A459*4-3)+2,2),MID($A$1,(A459*4-3),2))),HEX2DEC(CONCATENATE(MID($A$2,((A459-7680)*4-3)+2,2),MID($A$2,((A459-7680)*4-3),2))))</f>
        <v>61379</v>
      </c>
      <c r="C459" s="18" t="n">
        <f aca="false">A459/24/3600/10</f>
        <v>0.000527777777777778</v>
      </c>
      <c r="D459" s="19" t="n">
        <f aca="false">'MAP-pot'!B459</f>
        <v>4.66666666666667</v>
      </c>
      <c r="E459" s="20" t="n">
        <f aca="false">lam!B459</f>
        <v>0.7</v>
      </c>
      <c r="F459" s="21" t="n">
        <f aca="false">rpm!B459</f>
        <v>1050</v>
      </c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 t="n">
        <f aca="false">IF($B459=65535,"üres",TRUNC(B459/4096))</f>
        <v>14</v>
      </c>
      <c r="AB459" s="26" t="n">
        <f aca="false">IF($B459=65535,"üres",TRUNC((B459-AA459*4096)/64))</f>
        <v>63</v>
      </c>
      <c r="AC459" s="27" t="n">
        <f aca="false">IF($B459=65535,"üres",(MOD(B459,64)))</f>
        <v>3</v>
      </c>
    </row>
    <row r="460" customFormat="false" ht="12.75" hidden="false" customHeight="false" outlineLevel="0" collapsed="false">
      <c r="A460" s="28" t="n">
        <f aca="false">1+A459</f>
        <v>457</v>
      </c>
      <c r="B460" s="28" t="n">
        <f aca="false">IF(A460&lt;=7680,HEX2DEC(CONCATENATE(MID($A$1,(A460*4-3)+2,2),MID($A$1,(A460*4-3),2))),HEX2DEC(CONCATENATE(MID($A$2,((A460-7680)*4-3)+2,2),MID($A$2,((A460-7680)*4-3),2))))</f>
        <v>61379</v>
      </c>
      <c r="C460" s="18" t="n">
        <f aca="false">A460/24/3600/10</f>
        <v>0.000528935185185185</v>
      </c>
      <c r="D460" s="19" t="n">
        <f aca="false">'MAP-pot'!B460</f>
        <v>4.66666666666667</v>
      </c>
      <c r="E460" s="20" t="n">
        <f aca="false">lam!B460</f>
        <v>0.7</v>
      </c>
      <c r="F460" s="21" t="n">
        <f aca="false">rpm!B460</f>
        <v>1050</v>
      </c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 t="n">
        <f aca="false">IF($B460=65535,"üres",TRUNC(B460/4096))</f>
        <v>14</v>
      </c>
      <c r="AB460" s="26" t="n">
        <f aca="false">IF($B460=65535,"üres",TRUNC((B460-AA460*4096)/64))</f>
        <v>63</v>
      </c>
      <c r="AC460" s="27" t="n">
        <f aca="false">IF($B460=65535,"üres",(MOD(B460,64)))</f>
        <v>3</v>
      </c>
    </row>
    <row r="461" customFormat="false" ht="12.75" hidden="false" customHeight="false" outlineLevel="0" collapsed="false">
      <c r="A461" s="28" t="n">
        <f aca="false">1+A460</f>
        <v>458</v>
      </c>
      <c r="B461" s="28" t="n">
        <f aca="false">IF(A461&lt;=7680,HEX2DEC(CONCATENATE(MID($A$1,(A461*4-3)+2,2),MID($A$1,(A461*4-3),2))),HEX2DEC(CONCATENATE(MID($A$2,((A461-7680)*4-3)+2,2),MID($A$2,((A461-7680)*4-3),2))))</f>
        <v>61380</v>
      </c>
      <c r="C461" s="18" t="n">
        <f aca="false">A461/24/3600/10</f>
        <v>0.000530092592592593</v>
      </c>
      <c r="D461" s="19" t="n">
        <f aca="false">'MAP-pot'!B461</f>
        <v>4.66666666666667</v>
      </c>
      <c r="E461" s="20" t="n">
        <f aca="false">lam!B461</f>
        <v>0.7</v>
      </c>
      <c r="F461" s="21" t="n">
        <f aca="false">rpm!B461</f>
        <v>1200</v>
      </c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 t="n">
        <f aca="false">IF($B461=65535,"üres",TRUNC(B461/4096))</f>
        <v>14</v>
      </c>
      <c r="AB461" s="26" t="n">
        <f aca="false">IF($B461=65535,"üres",TRUNC((B461-AA461*4096)/64))</f>
        <v>63</v>
      </c>
      <c r="AC461" s="27" t="n">
        <f aca="false">IF($B461=65535,"üres",(MOD(B461,64)))</f>
        <v>4</v>
      </c>
    </row>
    <row r="462" customFormat="false" ht="12.75" hidden="false" customHeight="false" outlineLevel="0" collapsed="false">
      <c r="A462" s="28" t="n">
        <f aca="false">1+A461</f>
        <v>459</v>
      </c>
      <c r="B462" s="28" t="n">
        <f aca="false">IF(A462&lt;=7680,HEX2DEC(CONCATENATE(MID($A$1,(A462*4-3)+2,2),MID($A$1,(A462*4-3),2))),HEX2DEC(CONCATENATE(MID($A$2,((A462-7680)*4-3)+2,2),MID($A$2,((A462-7680)*4-3),2))))</f>
        <v>61381</v>
      </c>
      <c r="C462" s="18" t="n">
        <f aca="false">A462/24/3600/10</f>
        <v>0.00053125</v>
      </c>
      <c r="D462" s="19" t="n">
        <f aca="false">'MAP-pot'!B462</f>
        <v>4.66666666666667</v>
      </c>
      <c r="E462" s="20" t="n">
        <f aca="false">lam!B462</f>
        <v>0.7</v>
      </c>
      <c r="F462" s="21" t="n">
        <f aca="false">rpm!B462</f>
        <v>1350</v>
      </c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 t="n">
        <f aca="false">IF($B462=65535,"üres",TRUNC(B462/4096))</f>
        <v>14</v>
      </c>
      <c r="AB462" s="26" t="n">
        <f aca="false">IF($B462=65535,"üres",TRUNC((B462-AA462*4096)/64))</f>
        <v>63</v>
      </c>
      <c r="AC462" s="27" t="n">
        <f aca="false">IF($B462=65535,"üres",(MOD(B462,64)))</f>
        <v>5</v>
      </c>
    </row>
    <row r="463" s="24" customFormat="true" ht="12.75" hidden="false" customHeight="false" outlineLevel="0" collapsed="false">
      <c r="A463" s="29" t="n">
        <f aca="false">1+A462</f>
        <v>460</v>
      </c>
      <c r="B463" s="29" t="n">
        <f aca="false">IF(A463&lt;=7680,HEX2DEC(CONCATENATE(MID($A$1,(A463*4-3)+2,2),MID($A$1,(A463*4-3),2))),HEX2DEC(CONCATENATE(MID($A$2,((A463-7680)*4-3)+2,2),MID($A$2,((A463-7680)*4-3),2))))</f>
        <v>61382</v>
      </c>
      <c r="C463" s="30" t="n">
        <f aca="false">A463/24/3600/10</f>
        <v>0.000532407407407407</v>
      </c>
      <c r="D463" s="31" t="n">
        <f aca="false">'MAP-pot'!B463</f>
        <v>4.66666666666667</v>
      </c>
      <c r="E463" s="32" t="n">
        <f aca="false">lam!B463</f>
        <v>0.7</v>
      </c>
      <c r="F463" s="33" t="n">
        <f aca="false">rpm!B463</f>
        <v>1500</v>
      </c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5" t="n">
        <f aca="false">IF($B463=65535,"üres",TRUNC(B463/4096))</f>
        <v>14</v>
      </c>
      <c r="AB463" s="36" t="n">
        <f aca="false">IF($B463=65535,"üres",TRUNC((B463-AA463*4096)/64))</f>
        <v>63</v>
      </c>
      <c r="AC463" s="37" t="n">
        <f aca="false">IF($B463=65535,"üres",(MOD(B463,64)))</f>
        <v>6</v>
      </c>
    </row>
    <row r="464" customFormat="false" ht="12.75" hidden="false" customHeight="false" outlineLevel="0" collapsed="false">
      <c r="A464" s="28" t="n">
        <f aca="false">1+A463</f>
        <v>461</v>
      </c>
      <c r="B464" s="28" t="n">
        <f aca="false">IF(A464&lt;=7680,HEX2DEC(CONCATENATE(MID($A$1,(A464*4-3)+2,2),MID($A$1,(A464*4-3),2))),HEX2DEC(CONCATENATE(MID($A$2,((A464-7680)*4-3)+2,2),MID($A$2,((A464-7680)*4-3),2))))</f>
        <v>61384</v>
      </c>
      <c r="C464" s="18" t="n">
        <f aca="false">A464/24/3600/10</f>
        <v>0.000533564814814815</v>
      </c>
      <c r="D464" s="19" t="n">
        <f aca="false">'MAP-pot'!B464</f>
        <v>4.66666666666667</v>
      </c>
      <c r="E464" s="20" t="n">
        <f aca="false">lam!B464</f>
        <v>0.7</v>
      </c>
      <c r="F464" s="21" t="n">
        <f aca="false">rpm!B464</f>
        <v>1800</v>
      </c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 t="n">
        <f aca="false">IF($B464=65535,"üres",TRUNC(B464/4096))</f>
        <v>14</v>
      </c>
      <c r="AB464" s="26" t="n">
        <f aca="false">IF($B464=65535,"üres",TRUNC((B464-AA464*4096)/64))</f>
        <v>63</v>
      </c>
      <c r="AC464" s="27" t="n">
        <f aca="false">IF($B464=65535,"üres",(MOD(B464,64)))</f>
        <v>8</v>
      </c>
    </row>
    <row r="465" customFormat="false" ht="12.75" hidden="false" customHeight="false" outlineLevel="0" collapsed="false">
      <c r="A465" s="28" t="n">
        <f aca="false">1+A464</f>
        <v>462</v>
      </c>
      <c r="B465" s="28" t="n">
        <f aca="false">IF(A465&lt;=7680,HEX2DEC(CONCATENATE(MID($A$1,(A465*4-3)+2,2),MID($A$1,(A465*4-3),2))),HEX2DEC(CONCATENATE(MID($A$2,((A465-7680)*4-3)+2,2),MID($A$2,((A465-7680)*4-3),2))))</f>
        <v>61386</v>
      </c>
      <c r="C465" s="18" t="n">
        <f aca="false">A465/24/3600/10</f>
        <v>0.000534722222222222</v>
      </c>
      <c r="D465" s="19" t="n">
        <f aca="false">'MAP-pot'!B465</f>
        <v>4.66666666666667</v>
      </c>
      <c r="E465" s="20" t="n">
        <f aca="false">lam!B465</f>
        <v>0.7</v>
      </c>
      <c r="F465" s="21" t="n">
        <f aca="false">rpm!B465</f>
        <v>2100</v>
      </c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 t="n">
        <f aca="false">IF($B465=65535,"üres",TRUNC(B465/4096))</f>
        <v>14</v>
      </c>
      <c r="AB465" s="26" t="n">
        <f aca="false">IF($B465=65535,"üres",TRUNC((B465-AA465*4096)/64))</f>
        <v>63</v>
      </c>
      <c r="AC465" s="27" t="n">
        <f aca="false">IF($B465=65535,"üres",(MOD(B465,64)))</f>
        <v>10</v>
      </c>
    </row>
    <row r="466" customFormat="false" ht="12.75" hidden="false" customHeight="false" outlineLevel="0" collapsed="false">
      <c r="A466" s="28" t="n">
        <f aca="false">1+A465</f>
        <v>463</v>
      </c>
      <c r="B466" s="28" t="n">
        <f aca="false">IF(A466&lt;=7680,HEX2DEC(CONCATENATE(MID($A$1,(A466*4-3)+2,2),MID($A$1,(A466*4-3),2))),HEX2DEC(CONCATENATE(MID($A$2,((A466-7680)*4-3)+2,2),MID($A$2,((A466-7680)*4-3),2))))</f>
        <v>61388</v>
      </c>
      <c r="C466" s="18" t="n">
        <f aca="false">A466/24/3600/10</f>
        <v>0.00053587962962963</v>
      </c>
      <c r="D466" s="19" t="n">
        <f aca="false">'MAP-pot'!B466</f>
        <v>4.66666666666667</v>
      </c>
      <c r="E466" s="20" t="n">
        <f aca="false">lam!B466</f>
        <v>0.7</v>
      </c>
      <c r="F466" s="21" t="n">
        <f aca="false">rpm!B466</f>
        <v>2400</v>
      </c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 t="n">
        <f aca="false">IF($B466=65535,"üres",TRUNC(B466/4096))</f>
        <v>14</v>
      </c>
      <c r="AB466" s="26" t="n">
        <f aca="false">IF($B466=65535,"üres",TRUNC((B466-AA466*4096)/64))</f>
        <v>63</v>
      </c>
      <c r="AC466" s="27" t="n">
        <f aca="false">IF($B466=65535,"üres",(MOD(B466,64)))</f>
        <v>12</v>
      </c>
    </row>
    <row r="467" s="24" customFormat="true" ht="12.75" hidden="false" customHeight="false" outlineLevel="0" collapsed="false">
      <c r="A467" s="28" t="n">
        <f aca="false">1+A466</f>
        <v>464</v>
      </c>
      <c r="B467" s="28" t="n">
        <f aca="false">IF(A467&lt;=7680,HEX2DEC(CONCATENATE(MID($A$1,(A467*4-3)+2,2),MID($A$1,(A467*4-3),2))),HEX2DEC(CONCATENATE(MID($A$2,((A467-7680)*4-3)+2,2),MID($A$2,((A467-7680)*4-3),2))))</f>
        <v>61389</v>
      </c>
      <c r="C467" s="18" t="n">
        <f aca="false">A467/24/3600/10</f>
        <v>0.000537037037037037</v>
      </c>
      <c r="D467" s="19" t="n">
        <f aca="false">'MAP-pot'!B467</f>
        <v>4.66666666666667</v>
      </c>
      <c r="E467" s="20" t="n">
        <f aca="false">lam!B467</f>
        <v>0.7</v>
      </c>
      <c r="F467" s="21" t="n">
        <f aca="false">rpm!B467</f>
        <v>2550</v>
      </c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 t="n">
        <f aca="false">IF($B467=65535,"üres",TRUNC(B467/4096))</f>
        <v>14</v>
      </c>
      <c r="AB467" s="26" t="n">
        <f aca="false">IF($B467=65535,"üres",TRUNC((B467-AA467*4096)/64))</f>
        <v>63</v>
      </c>
      <c r="AC467" s="27" t="n">
        <f aca="false">IF($B467=65535,"üres",(MOD(B467,64)))</f>
        <v>13</v>
      </c>
    </row>
    <row r="468" customFormat="false" ht="12.75" hidden="false" customHeight="false" outlineLevel="0" collapsed="false">
      <c r="A468" s="28" t="n">
        <f aca="false">1+A467</f>
        <v>465</v>
      </c>
      <c r="B468" s="28" t="n">
        <f aca="false">IF(A468&lt;=7680,HEX2DEC(CONCATENATE(MID($A$1,(A468*4-3)+2,2),MID($A$1,(A468*4-3),2))),HEX2DEC(CONCATENATE(MID($A$2,((A468-7680)*4-3)+2,2),MID($A$2,((A468-7680)*4-3),2))))</f>
        <v>61389</v>
      </c>
      <c r="C468" s="18" t="n">
        <f aca="false">A468/24/3600/10</f>
        <v>0.000538194444444444</v>
      </c>
      <c r="D468" s="19" t="n">
        <f aca="false">'MAP-pot'!B468</f>
        <v>4.66666666666667</v>
      </c>
      <c r="E468" s="20" t="n">
        <f aca="false">lam!B468</f>
        <v>0.7</v>
      </c>
      <c r="F468" s="21" t="n">
        <f aca="false">rpm!B468</f>
        <v>2550</v>
      </c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 t="n">
        <f aca="false">IF($B468=65535,"üres",TRUNC(B468/4096))</f>
        <v>14</v>
      </c>
      <c r="AB468" s="26" t="n">
        <f aca="false">IF($B468=65535,"üres",TRUNC((B468-AA468*4096)/64))</f>
        <v>63</v>
      </c>
      <c r="AC468" s="27" t="n">
        <f aca="false">IF($B468=65535,"üres",(MOD(B468,64)))</f>
        <v>13</v>
      </c>
    </row>
    <row r="469" customFormat="false" ht="12.75" hidden="false" customHeight="false" outlineLevel="0" collapsed="false">
      <c r="A469" s="28" t="n">
        <f aca="false">1+A468</f>
        <v>466</v>
      </c>
      <c r="B469" s="28" t="n">
        <f aca="false">IF(A469&lt;=7680,HEX2DEC(CONCATENATE(MID($A$1,(A469*4-3)+2,2),MID($A$1,(A469*4-3),2))),HEX2DEC(CONCATENATE(MID($A$2,((A469-7680)*4-3)+2,2),MID($A$2,((A469-7680)*4-3),2))))</f>
        <v>61389</v>
      </c>
      <c r="C469" s="18" t="n">
        <f aca="false">A469/24/3600/10</f>
        <v>0.000539351851851852</v>
      </c>
      <c r="D469" s="19" t="n">
        <f aca="false">'MAP-pot'!B469</f>
        <v>4.66666666666667</v>
      </c>
      <c r="E469" s="20" t="n">
        <f aca="false">lam!B469</f>
        <v>0.7</v>
      </c>
      <c r="F469" s="21" t="n">
        <f aca="false">rpm!B469</f>
        <v>2550</v>
      </c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 t="n">
        <f aca="false">IF($B469=65535,"üres",TRUNC(B469/4096))</f>
        <v>14</v>
      </c>
      <c r="AB469" s="26" t="n">
        <f aca="false">IF($B469=65535,"üres",TRUNC((B469-AA469*4096)/64))</f>
        <v>63</v>
      </c>
      <c r="AC469" s="27" t="n">
        <f aca="false">IF($B469=65535,"üres",(MOD(B469,64)))</f>
        <v>13</v>
      </c>
    </row>
    <row r="470" customFormat="false" ht="12.75" hidden="false" customHeight="false" outlineLevel="0" collapsed="false">
      <c r="A470" s="28" t="n">
        <f aca="false">1+A469</f>
        <v>467</v>
      </c>
      <c r="B470" s="28" t="n">
        <f aca="false">IF(A470&lt;=7680,HEX2DEC(CONCATENATE(MID($A$1,(A470*4-3)+2,2),MID($A$1,(A470*4-3),2))),HEX2DEC(CONCATENATE(MID($A$2,((A470-7680)*4-3)+2,2),MID($A$2,((A470-7680)*4-3),2))))</f>
        <v>61389</v>
      </c>
      <c r="C470" s="18" t="n">
        <f aca="false">A470/24/3600/10</f>
        <v>0.000540509259259259</v>
      </c>
      <c r="D470" s="19" t="n">
        <f aca="false">'MAP-pot'!B470</f>
        <v>4.66666666666667</v>
      </c>
      <c r="E470" s="20" t="n">
        <f aca="false">lam!B470</f>
        <v>0.7</v>
      </c>
      <c r="F470" s="21" t="n">
        <f aca="false">rpm!B470</f>
        <v>2550</v>
      </c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 t="n">
        <f aca="false">IF($B470=65535,"üres",TRUNC(B470/4096))</f>
        <v>14</v>
      </c>
      <c r="AB470" s="26" t="n">
        <f aca="false">IF($B470=65535,"üres",TRUNC((B470-AA470*4096)/64))</f>
        <v>63</v>
      </c>
      <c r="AC470" s="27" t="n">
        <f aca="false">IF($B470=65535,"üres",(MOD(B470,64)))</f>
        <v>13</v>
      </c>
    </row>
    <row r="471" s="24" customFormat="true" ht="12.75" hidden="false" customHeight="false" outlineLevel="0" collapsed="false">
      <c r="A471" s="28" t="n">
        <f aca="false">1+A470</f>
        <v>468</v>
      </c>
      <c r="B471" s="28" t="n">
        <f aca="false">IF(A471&lt;=7680,HEX2DEC(CONCATENATE(MID($A$1,(A471*4-3)+2,2),MID($A$1,(A471*4-3),2))),HEX2DEC(CONCATENATE(MID($A$2,((A471-7680)*4-3)+2,2),MID($A$2,((A471-7680)*4-3),2))))</f>
        <v>61390</v>
      </c>
      <c r="C471" s="18" t="n">
        <f aca="false">A471/24/3600/10</f>
        <v>0.000541666666666667</v>
      </c>
      <c r="D471" s="19" t="n">
        <f aca="false">'MAP-pot'!B471</f>
        <v>4.66666666666667</v>
      </c>
      <c r="E471" s="20" t="n">
        <f aca="false">lam!B471</f>
        <v>0.7</v>
      </c>
      <c r="F471" s="21" t="n">
        <f aca="false">rpm!B471</f>
        <v>2700</v>
      </c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 t="n">
        <f aca="false">IF($B471=65535,"üres",TRUNC(B471/4096))</f>
        <v>14</v>
      </c>
      <c r="AB471" s="26" t="n">
        <f aca="false">IF($B471=65535,"üres",TRUNC((B471-AA471*4096)/64))</f>
        <v>63</v>
      </c>
      <c r="AC471" s="27" t="n">
        <f aca="false">IF($B471=65535,"üres",(MOD(B471,64)))</f>
        <v>14</v>
      </c>
    </row>
    <row r="472" customFormat="false" ht="12.75" hidden="false" customHeight="false" outlineLevel="0" collapsed="false">
      <c r="A472" s="28" t="n">
        <f aca="false">1+A471</f>
        <v>469</v>
      </c>
      <c r="B472" s="28" t="n">
        <f aca="false">IF(A472&lt;=7680,HEX2DEC(CONCATENATE(MID($A$1,(A472*4-3)+2,2),MID($A$1,(A472*4-3),2))),HEX2DEC(CONCATENATE(MID($A$2,((A472-7680)*4-3)+2,2),MID($A$2,((A472-7680)*4-3),2))))</f>
        <v>61390</v>
      </c>
      <c r="C472" s="18" t="n">
        <f aca="false">A472/24/3600/10</f>
        <v>0.000542824074074074</v>
      </c>
      <c r="D472" s="19" t="n">
        <f aca="false">'MAP-pot'!B472</f>
        <v>4.66666666666667</v>
      </c>
      <c r="E472" s="20" t="n">
        <f aca="false">lam!B472</f>
        <v>0.7</v>
      </c>
      <c r="F472" s="21" t="n">
        <f aca="false">rpm!B472</f>
        <v>2700</v>
      </c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 t="n">
        <f aca="false">IF($B472=65535,"üres",TRUNC(B472/4096))</f>
        <v>14</v>
      </c>
      <c r="AB472" s="26" t="n">
        <f aca="false">IF($B472=65535,"üres",TRUNC((B472-AA472*4096)/64))</f>
        <v>63</v>
      </c>
      <c r="AC472" s="27" t="n">
        <f aca="false">IF($B472=65535,"üres",(MOD(B472,64)))</f>
        <v>14</v>
      </c>
    </row>
    <row r="473" customFormat="false" ht="12.75" hidden="false" customHeight="false" outlineLevel="0" collapsed="false">
      <c r="A473" s="29" t="n">
        <f aca="false">1+A472</f>
        <v>470</v>
      </c>
      <c r="B473" s="29" t="n">
        <f aca="false">IF(A473&lt;=7680,HEX2DEC(CONCATENATE(MID($A$1,(A473*4-3)+2,2),MID($A$1,(A473*4-3),2))),HEX2DEC(CONCATENATE(MID($A$2,((A473-7680)*4-3)+2,2),MID($A$2,((A473-7680)*4-3),2))))</f>
        <v>61392</v>
      </c>
      <c r="C473" s="30" t="n">
        <f aca="false">A473/24/3600/10</f>
        <v>0.000543981481481481</v>
      </c>
      <c r="D473" s="31" t="n">
        <f aca="false">'MAP-pot'!B473</f>
        <v>4.66666666666667</v>
      </c>
      <c r="E473" s="32" t="n">
        <f aca="false">lam!B473</f>
        <v>0.7</v>
      </c>
      <c r="F473" s="33" t="n">
        <f aca="false">rpm!B473</f>
        <v>3000</v>
      </c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5" t="n">
        <f aca="false">IF($B473=65535,"üres",TRUNC(B473/4096))</f>
        <v>14</v>
      </c>
      <c r="AB473" s="36" t="n">
        <f aca="false">IF($B473=65535,"üres",TRUNC((B473-AA473*4096)/64))</f>
        <v>63</v>
      </c>
      <c r="AC473" s="37" t="n">
        <f aca="false">IF($B473=65535,"üres",(MOD(B473,64)))</f>
        <v>16</v>
      </c>
    </row>
    <row r="474" customFormat="false" ht="12.75" hidden="false" customHeight="false" outlineLevel="0" collapsed="false">
      <c r="A474" s="28" t="n">
        <f aca="false">1+A473</f>
        <v>471</v>
      </c>
      <c r="B474" s="28" t="n">
        <f aca="false">IF(A474&lt;=7680,HEX2DEC(CONCATENATE(MID($A$1,(A474*4-3)+2,2),MID($A$1,(A474*4-3),2))),HEX2DEC(CONCATENATE(MID($A$2,((A474-7680)*4-3)+2,2),MID($A$2,((A474-7680)*4-3),2))))</f>
        <v>61392</v>
      </c>
      <c r="C474" s="18" t="n">
        <f aca="false">A474/24/3600/10</f>
        <v>0.000545138888888889</v>
      </c>
      <c r="D474" s="19" t="n">
        <f aca="false">'MAP-pot'!B474</f>
        <v>4.66666666666667</v>
      </c>
      <c r="E474" s="20" t="n">
        <f aca="false">lam!B474</f>
        <v>0.7</v>
      </c>
      <c r="F474" s="21" t="n">
        <f aca="false">rpm!B474</f>
        <v>3000</v>
      </c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 t="n">
        <f aca="false">IF($B474=65535,"üres",TRUNC(B474/4096))</f>
        <v>14</v>
      </c>
      <c r="AB474" s="26" t="n">
        <f aca="false">IF($B474=65535,"üres",TRUNC((B474-AA474*4096)/64))</f>
        <v>63</v>
      </c>
      <c r="AC474" s="27" t="n">
        <f aca="false">IF($B474=65535,"üres",(MOD(B474,64)))</f>
        <v>16</v>
      </c>
    </row>
    <row r="475" s="24" customFormat="true" ht="12.75" hidden="false" customHeight="false" outlineLevel="0" collapsed="false">
      <c r="A475" s="28" t="n">
        <f aca="false">1+A474</f>
        <v>472</v>
      </c>
      <c r="B475" s="28" t="n">
        <f aca="false">IF(A475&lt;=7680,HEX2DEC(CONCATENATE(MID($A$1,(A475*4-3)+2,2),MID($A$1,(A475*4-3),2))),HEX2DEC(CONCATENATE(MID($A$2,((A475-7680)*4-3)+2,2),MID($A$2,((A475-7680)*4-3),2))))</f>
        <v>61393</v>
      </c>
      <c r="C475" s="18" t="n">
        <f aca="false">A475/24/3600/10</f>
        <v>0.000546296296296296</v>
      </c>
      <c r="D475" s="19" t="n">
        <f aca="false">'MAP-pot'!B475</f>
        <v>4.66666666666667</v>
      </c>
      <c r="E475" s="20" t="n">
        <f aca="false">lam!B475</f>
        <v>0.7</v>
      </c>
      <c r="F475" s="21" t="n">
        <f aca="false">rpm!B475</f>
        <v>3150</v>
      </c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 t="n">
        <f aca="false">IF($B475=65535,"üres",TRUNC(B475/4096))</f>
        <v>14</v>
      </c>
      <c r="AB475" s="26" t="n">
        <f aca="false">IF($B475=65535,"üres",TRUNC((B475-AA475*4096)/64))</f>
        <v>63</v>
      </c>
      <c r="AC475" s="27" t="n">
        <f aca="false">IF($B475=65535,"üres",(MOD(B475,64)))</f>
        <v>17</v>
      </c>
    </row>
    <row r="476" customFormat="false" ht="12.75" hidden="false" customHeight="false" outlineLevel="0" collapsed="false">
      <c r="A476" s="28" t="n">
        <f aca="false">1+A475</f>
        <v>473</v>
      </c>
      <c r="B476" s="28" t="n">
        <f aca="false">IF(A476&lt;=7680,HEX2DEC(CONCATENATE(MID($A$1,(A476*4-3)+2,2),MID($A$1,(A476*4-3),2))),HEX2DEC(CONCATENATE(MID($A$2,((A476-7680)*4-3)+2,2),MID($A$2,((A476-7680)*4-3),2))))</f>
        <v>61394</v>
      </c>
      <c r="C476" s="18" t="n">
        <f aca="false">A476/24/3600/10</f>
        <v>0.000547453703703704</v>
      </c>
      <c r="D476" s="19" t="n">
        <f aca="false">'MAP-pot'!B476</f>
        <v>4.66666666666667</v>
      </c>
      <c r="E476" s="20" t="n">
        <f aca="false">lam!B476</f>
        <v>0.7</v>
      </c>
      <c r="F476" s="21" t="n">
        <f aca="false">rpm!B476</f>
        <v>3300</v>
      </c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 t="n">
        <f aca="false">IF($B476=65535,"üres",TRUNC(B476/4096))</f>
        <v>14</v>
      </c>
      <c r="AB476" s="26" t="n">
        <f aca="false">IF($B476=65535,"üres",TRUNC((B476-AA476*4096)/64))</f>
        <v>63</v>
      </c>
      <c r="AC476" s="27" t="n">
        <f aca="false">IF($B476=65535,"üres",(MOD(B476,64)))</f>
        <v>18</v>
      </c>
    </row>
    <row r="477" customFormat="false" ht="12.75" hidden="false" customHeight="false" outlineLevel="0" collapsed="false">
      <c r="A477" s="28" t="n">
        <f aca="false">1+A476</f>
        <v>474</v>
      </c>
      <c r="B477" s="28" t="n">
        <f aca="false">IF(A477&lt;=7680,HEX2DEC(CONCATENATE(MID($A$1,(A477*4-3)+2,2),MID($A$1,(A477*4-3),2))),HEX2DEC(CONCATENATE(MID($A$2,((A477-7680)*4-3)+2,2),MID($A$2,((A477-7680)*4-3),2))))</f>
        <v>61394</v>
      </c>
      <c r="C477" s="18" t="n">
        <f aca="false">A477/24/3600/10</f>
        <v>0.000548611111111111</v>
      </c>
      <c r="D477" s="19" t="n">
        <f aca="false">'MAP-pot'!B477</f>
        <v>4.66666666666667</v>
      </c>
      <c r="E477" s="20" t="n">
        <f aca="false">lam!B477</f>
        <v>0.7</v>
      </c>
      <c r="F477" s="21" t="n">
        <f aca="false">rpm!B477</f>
        <v>3300</v>
      </c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 t="n">
        <f aca="false">IF($B477=65535,"üres",TRUNC(B477/4096))</f>
        <v>14</v>
      </c>
      <c r="AB477" s="26" t="n">
        <f aca="false">IF($B477=65535,"üres",TRUNC((B477-AA477*4096)/64))</f>
        <v>63</v>
      </c>
      <c r="AC477" s="27" t="n">
        <f aca="false">IF($B477=65535,"üres",(MOD(B477,64)))</f>
        <v>18</v>
      </c>
    </row>
    <row r="478" customFormat="false" ht="12.75" hidden="false" customHeight="false" outlineLevel="0" collapsed="false">
      <c r="A478" s="28" t="n">
        <f aca="false">1+A477</f>
        <v>475</v>
      </c>
      <c r="B478" s="28" t="n">
        <f aca="false">IF(A478&lt;=7680,HEX2DEC(CONCATENATE(MID($A$1,(A478*4-3)+2,2),MID($A$1,(A478*4-3),2))),HEX2DEC(CONCATENATE(MID($A$2,((A478-7680)*4-3)+2,2),MID($A$2,((A478-7680)*4-3),2))))</f>
        <v>61396</v>
      </c>
      <c r="C478" s="18" t="n">
        <f aca="false">A478/24/3600/10</f>
        <v>0.000549768518518519</v>
      </c>
      <c r="D478" s="19" t="n">
        <f aca="false">'MAP-pot'!B478</f>
        <v>4.66666666666667</v>
      </c>
      <c r="E478" s="20" t="n">
        <f aca="false">lam!B478</f>
        <v>0.7</v>
      </c>
      <c r="F478" s="21" t="n">
        <f aca="false">rpm!B478</f>
        <v>3600</v>
      </c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 t="n">
        <f aca="false">IF($B478=65535,"üres",TRUNC(B478/4096))</f>
        <v>14</v>
      </c>
      <c r="AB478" s="26" t="n">
        <f aca="false">IF($B478=65535,"üres",TRUNC((B478-AA478*4096)/64))</f>
        <v>63</v>
      </c>
      <c r="AC478" s="27" t="n">
        <f aca="false">IF($B478=65535,"üres",(MOD(B478,64)))</f>
        <v>20</v>
      </c>
    </row>
    <row r="479" s="24" customFormat="true" ht="12.75" hidden="false" customHeight="false" outlineLevel="0" collapsed="false">
      <c r="A479" s="28" t="n">
        <f aca="false">1+A478</f>
        <v>476</v>
      </c>
      <c r="B479" s="28" t="n">
        <f aca="false">IF(A479&lt;=7680,HEX2DEC(CONCATENATE(MID($A$1,(A479*4-3)+2,2),MID($A$1,(A479*4-3),2))),HEX2DEC(CONCATENATE(MID($A$2,((A479-7680)*4-3)+2,2),MID($A$2,((A479-7680)*4-3),2))))</f>
        <v>61396</v>
      </c>
      <c r="C479" s="18" t="n">
        <f aca="false">A479/24/3600/10</f>
        <v>0.000550925925925926</v>
      </c>
      <c r="D479" s="19" t="n">
        <f aca="false">'MAP-pot'!B479</f>
        <v>4.66666666666667</v>
      </c>
      <c r="E479" s="20" t="n">
        <f aca="false">lam!B479</f>
        <v>0.7</v>
      </c>
      <c r="F479" s="21" t="n">
        <f aca="false">rpm!B479</f>
        <v>3600</v>
      </c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 t="n">
        <f aca="false">IF($B479=65535,"üres",TRUNC(B479/4096))</f>
        <v>14</v>
      </c>
      <c r="AB479" s="26" t="n">
        <f aca="false">IF($B479=65535,"üres",TRUNC((B479-AA479*4096)/64))</f>
        <v>63</v>
      </c>
      <c r="AC479" s="27" t="n">
        <f aca="false">IF($B479=65535,"üres",(MOD(B479,64)))</f>
        <v>20</v>
      </c>
    </row>
    <row r="480" customFormat="false" ht="12.75" hidden="false" customHeight="false" outlineLevel="0" collapsed="false">
      <c r="A480" s="28" t="n">
        <f aca="false">1+A479</f>
        <v>477</v>
      </c>
      <c r="B480" s="28" t="n">
        <f aca="false">IF(A480&lt;=7680,HEX2DEC(CONCATENATE(MID($A$1,(A480*4-3)+2,2),MID($A$1,(A480*4-3),2))),HEX2DEC(CONCATENATE(MID($A$2,((A480-7680)*4-3)+2,2),MID($A$2,((A480-7680)*4-3),2))))</f>
        <v>61397</v>
      </c>
      <c r="C480" s="18" t="n">
        <f aca="false">A480/24/3600/10</f>
        <v>0.000552083333333333</v>
      </c>
      <c r="D480" s="19" t="n">
        <f aca="false">'MAP-pot'!B480</f>
        <v>4.66666666666667</v>
      </c>
      <c r="E480" s="20" t="n">
        <f aca="false">lam!B480</f>
        <v>0.7</v>
      </c>
      <c r="F480" s="21" t="n">
        <f aca="false">rpm!B480</f>
        <v>3750</v>
      </c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 t="n">
        <f aca="false">IF($B480=65535,"üres",TRUNC(B480/4096))</f>
        <v>14</v>
      </c>
      <c r="AB480" s="26" t="n">
        <f aca="false">IF($B480=65535,"üres",TRUNC((B480-AA480*4096)/64))</f>
        <v>63</v>
      </c>
      <c r="AC480" s="27" t="n">
        <f aca="false">IF($B480=65535,"üres",(MOD(B480,64)))</f>
        <v>21</v>
      </c>
    </row>
    <row r="481" customFormat="false" ht="12.75" hidden="false" customHeight="false" outlineLevel="0" collapsed="false">
      <c r="A481" s="28" t="n">
        <f aca="false">1+A480</f>
        <v>478</v>
      </c>
      <c r="B481" s="28" t="n">
        <f aca="false">IF(A481&lt;=7680,HEX2DEC(CONCATENATE(MID($A$1,(A481*4-3)+2,2),MID($A$1,(A481*4-3),2))),HEX2DEC(CONCATENATE(MID($A$2,((A481-7680)*4-3)+2,2),MID($A$2,((A481-7680)*4-3),2))))</f>
        <v>61398</v>
      </c>
      <c r="C481" s="18" t="n">
        <f aca="false">A481/24/3600/10</f>
        <v>0.000553240740740741</v>
      </c>
      <c r="D481" s="19" t="n">
        <f aca="false">'MAP-pot'!B481</f>
        <v>4.66666666666667</v>
      </c>
      <c r="E481" s="20" t="n">
        <f aca="false">lam!B481</f>
        <v>0.7</v>
      </c>
      <c r="F481" s="21" t="n">
        <f aca="false">rpm!B481</f>
        <v>3900</v>
      </c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 t="n">
        <f aca="false">IF($B481=65535,"üres",TRUNC(B481/4096))</f>
        <v>14</v>
      </c>
      <c r="AB481" s="26" t="n">
        <f aca="false">IF($B481=65535,"üres",TRUNC((B481-AA481*4096)/64))</f>
        <v>63</v>
      </c>
      <c r="AC481" s="27" t="n">
        <f aca="false">IF($B481=65535,"üres",(MOD(B481,64)))</f>
        <v>22</v>
      </c>
    </row>
    <row r="482" customFormat="false" ht="12.75" hidden="false" customHeight="false" outlineLevel="0" collapsed="false">
      <c r="A482" s="28" t="n">
        <f aca="false">1+A481</f>
        <v>479</v>
      </c>
      <c r="B482" s="28" t="n">
        <f aca="false">IF(A482&lt;=7680,HEX2DEC(CONCATENATE(MID($A$1,(A482*4-3)+2,2),MID($A$1,(A482*4-3),2))),HEX2DEC(CONCATENATE(MID($A$2,((A482-7680)*4-3)+2,2),MID($A$2,((A482-7680)*4-3),2))))</f>
        <v>61398</v>
      </c>
      <c r="C482" s="18" t="n">
        <f aca="false">A482/24/3600/10</f>
        <v>0.000554398148148148</v>
      </c>
      <c r="D482" s="19" t="n">
        <f aca="false">'MAP-pot'!B482</f>
        <v>4.66666666666667</v>
      </c>
      <c r="E482" s="20" t="n">
        <f aca="false">lam!B482</f>
        <v>0.7</v>
      </c>
      <c r="F482" s="21" t="n">
        <f aca="false">rpm!B482</f>
        <v>3900</v>
      </c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 t="n">
        <f aca="false">IF($B482=65535,"üres",TRUNC(B482/4096))</f>
        <v>14</v>
      </c>
      <c r="AB482" s="26" t="n">
        <f aca="false">IF($B482=65535,"üres",TRUNC((B482-AA482*4096)/64))</f>
        <v>63</v>
      </c>
      <c r="AC482" s="27" t="n">
        <f aca="false">IF($B482=65535,"üres",(MOD(B482,64)))</f>
        <v>22</v>
      </c>
    </row>
    <row r="483" s="24" customFormat="true" ht="12.75" hidden="false" customHeight="false" outlineLevel="0" collapsed="false">
      <c r="A483" s="29" t="n">
        <f aca="false">1+A482</f>
        <v>480</v>
      </c>
      <c r="B483" s="29" t="n">
        <f aca="false">IF(A483&lt;=7680,HEX2DEC(CONCATENATE(MID($A$1,(A483*4-3)+2,2),MID($A$1,(A483*4-3),2))),HEX2DEC(CONCATENATE(MID($A$2,((A483-7680)*4-3)+2,2),MID($A$2,((A483-7680)*4-3),2))))</f>
        <v>61398</v>
      </c>
      <c r="C483" s="30" t="n">
        <f aca="false">A483/24/3600/10</f>
        <v>0.000555555555555556</v>
      </c>
      <c r="D483" s="31" t="n">
        <f aca="false">'MAP-pot'!B483</f>
        <v>4.66666666666667</v>
      </c>
      <c r="E483" s="32" t="n">
        <f aca="false">lam!B483</f>
        <v>0.7</v>
      </c>
      <c r="F483" s="33" t="n">
        <f aca="false">rpm!B483</f>
        <v>3900</v>
      </c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5" t="n">
        <f aca="false">IF($B483=65535,"üres",TRUNC(B483/4096))</f>
        <v>14</v>
      </c>
      <c r="AB483" s="36" t="n">
        <f aca="false">IF($B483=65535,"üres",TRUNC((B483-AA483*4096)/64))</f>
        <v>63</v>
      </c>
      <c r="AC483" s="37" t="n">
        <f aca="false">IF($B483=65535,"üres",(MOD(B483,64)))</f>
        <v>22</v>
      </c>
    </row>
    <row r="484" customFormat="false" ht="12.75" hidden="false" customHeight="false" outlineLevel="0" collapsed="false">
      <c r="A484" s="28" t="n">
        <f aca="false">1+A483</f>
        <v>481</v>
      </c>
      <c r="B484" s="28" t="n">
        <f aca="false">IF(A484&lt;=7680,HEX2DEC(CONCATENATE(MID($A$1,(A484*4-3)+2,2),MID($A$1,(A484*4-3),2))),HEX2DEC(CONCATENATE(MID($A$2,((A484-7680)*4-3)+2,2),MID($A$2,((A484-7680)*4-3),2))))</f>
        <v>61398</v>
      </c>
      <c r="C484" s="18" t="n">
        <f aca="false">A484/24/3600/10</f>
        <v>0.000556712962962963</v>
      </c>
      <c r="D484" s="19" t="n">
        <f aca="false">'MAP-pot'!B484</f>
        <v>4.66666666666667</v>
      </c>
      <c r="E484" s="20" t="n">
        <f aca="false">lam!B484</f>
        <v>0.7</v>
      </c>
      <c r="F484" s="21" t="n">
        <f aca="false">rpm!B484</f>
        <v>3900</v>
      </c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 t="n">
        <f aca="false">IF($B484=65535,"üres",TRUNC(B484/4096))</f>
        <v>14</v>
      </c>
      <c r="AB484" s="26" t="n">
        <f aca="false">IF($B484=65535,"üres",TRUNC((B484-AA484*4096)/64))</f>
        <v>63</v>
      </c>
      <c r="AC484" s="27" t="n">
        <f aca="false">IF($B484=65535,"üres",(MOD(B484,64)))</f>
        <v>22</v>
      </c>
    </row>
    <row r="485" customFormat="false" ht="12.75" hidden="false" customHeight="false" outlineLevel="0" collapsed="false">
      <c r="A485" s="28" t="n">
        <f aca="false">1+A484</f>
        <v>482</v>
      </c>
      <c r="B485" s="28" t="n">
        <f aca="false">IF(A485&lt;=7680,HEX2DEC(CONCATENATE(MID($A$1,(A485*4-3)+2,2),MID($A$1,(A485*4-3),2))),HEX2DEC(CONCATENATE(MID($A$2,((A485-7680)*4-3)+2,2),MID($A$2,((A485-7680)*4-3),2))))</f>
        <v>61398</v>
      </c>
      <c r="C485" s="18" t="n">
        <f aca="false">A485/24/3600/10</f>
        <v>0.00055787037037037</v>
      </c>
      <c r="D485" s="19" t="n">
        <f aca="false">'MAP-pot'!B485</f>
        <v>4.66666666666667</v>
      </c>
      <c r="E485" s="20" t="n">
        <f aca="false">lam!B485</f>
        <v>0.7</v>
      </c>
      <c r="F485" s="21" t="n">
        <f aca="false">rpm!B485</f>
        <v>3900</v>
      </c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 t="n">
        <f aca="false">IF($B485=65535,"üres",TRUNC(B485/4096))</f>
        <v>14</v>
      </c>
      <c r="AB485" s="26" t="n">
        <f aca="false">IF($B485=65535,"üres",TRUNC((B485-AA485*4096)/64))</f>
        <v>63</v>
      </c>
      <c r="AC485" s="27" t="n">
        <f aca="false">IF($B485=65535,"üres",(MOD(B485,64)))</f>
        <v>22</v>
      </c>
    </row>
    <row r="486" customFormat="false" ht="12.75" hidden="false" customHeight="false" outlineLevel="0" collapsed="false">
      <c r="A486" s="28" t="n">
        <f aca="false">1+A485</f>
        <v>483</v>
      </c>
      <c r="B486" s="28" t="n">
        <f aca="false">IF(A486&lt;=7680,HEX2DEC(CONCATENATE(MID($A$1,(A486*4-3)+2,2),MID($A$1,(A486*4-3),2))),HEX2DEC(CONCATENATE(MID($A$2,((A486-7680)*4-3)+2,2),MID($A$2,((A486-7680)*4-3),2))))</f>
        <v>61398</v>
      </c>
      <c r="C486" s="18" t="n">
        <f aca="false">A486/24/3600/10</f>
        <v>0.000559027777777778</v>
      </c>
      <c r="D486" s="19" t="n">
        <f aca="false">'MAP-pot'!B486</f>
        <v>4.66666666666667</v>
      </c>
      <c r="E486" s="20" t="n">
        <f aca="false">lam!B486</f>
        <v>0.7</v>
      </c>
      <c r="F486" s="21" t="n">
        <f aca="false">rpm!B486</f>
        <v>3900</v>
      </c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 t="n">
        <f aca="false">IF($B486=65535,"üres",TRUNC(B486/4096))</f>
        <v>14</v>
      </c>
      <c r="AB486" s="26" t="n">
        <f aca="false">IF($B486=65535,"üres",TRUNC((B486-AA486*4096)/64))</f>
        <v>63</v>
      </c>
      <c r="AC486" s="27" t="n">
        <f aca="false">IF($B486=65535,"üres",(MOD(B486,64)))</f>
        <v>22</v>
      </c>
    </row>
    <row r="487" s="24" customFormat="true" ht="12.75" hidden="false" customHeight="false" outlineLevel="0" collapsed="false">
      <c r="A487" s="28" t="n">
        <f aca="false">1+A486</f>
        <v>484</v>
      </c>
      <c r="B487" s="28" t="n">
        <f aca="false">IF(A487&lt;=7680,HEX2DEC(CONCATENATE(MID($A$1,(A487*4-3)+2,2),MID($A$1,(A487*4-3),2))),HEX2DEC(CONCATENATE(MID($A$2,((A487-7680)*4-3)+2,2),MID($A$2,((A487-7680)*4-3),2))))</f>
        <v>61398</v>
      </c>
      <c r="C487" s="18" t="n">
        <f aca="false">A487/24/3600/10</f>
        <v>0.000560185185185185</v>
      </c>
      <c r="D487" s="19" t="n">
        <f aca="false">'MAP-pot'!B487</f>
        <v>4.66666666666667</v>
      </c>
      <c r="E487" s="20" t="n">
        <f aca="false">lam!B487</f>
        <v>0.7</v>
      </c>
      <c r="F487" s="21" t="n">
        <f aca="false">rpm!B487</f>
        <v>3900</v>
      </c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 t="n">
        <f aca="false">IF($B487=65535,"üres",TRUNC(B487/4096))</f>
        <v>14</v>
      </c>
      <c r="AB487" s="26" t="n">
        <f aca="false">IF($B487=65535,"üres",TRUNC((B487-AA487*4096)/64))</f>
        <v>63</v>
      </c>
      <c r="AC487" s="27" t="n">
        <f aca="false">IF($B487=65535,"üres",(MOD(B487,64)))</f>
        <v>22</v>
      </c>
    </row>
    <row r="488" customFormat="false" ht="12.75" hidden="false" customHeight="false" outlineLevel="0" collapsed="false">
      <c r="A488" s="28" t="n">
        <f aca="false">1+A487</f>
        <v>485</v>
      </c>
      <c r="B488" s="28" t="n">
        <f aca="false">IF(A488&lt;=7680,HEX2DEC(CONCATENATE(MID($A$1,(A488*4-3)+2,2),MID($A$1,(A488*4-3),2))),HEX2DEC(CONCATENATE(MID($A$2,((A488-7680)*4-3)+2,2),MID($A$2,((A488-7680)*4-3),2))))</f>
        <v>61398</v>
      </c>
      <c r="C488" s="18" t="n">
        <f aca="false">A488/24/3600/10</f>
        <v>0.000561342592592593</v>
      </c>
      <c r="D488" s="19" t="n">
        <f aca="false">'MAP-pot'!B488</f>
        <v>4.66666666666667</v>
      </c>
      <c r="E488" s="20" t="n">
        <f aca="false">lam!B488</f>
        <v>0.7</v>
      </c>
      <c r="F488" s="21" t="n">
        <f aca="false">rpm!B488</f>
        <v>3900</v>
      </c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 t="n">
        <f aca="false">IF($B488=65535,"üres",TRUNC(B488/4096))</f>
        <v>14</v>
      </c>
      <c r="AB488" s="26" t="n">
        <f aca="false">IF($B488=65535,"üres",TRUNC((B488-AA488*4096)/64))</f>
        <v>63</v>
      </c>
      <c r="AC488" s="27" t="n">
        <f aca="false">IF($B488=65535,"üres",(MOD(B488,64)))</f>
        <v>22</v>
      </c>
    </row>
    <row r="489" customFormat="false" ht="12.75" hidden="false" customHeight="false" outlineLevel="0" collapsed="false">
      <c r="A489" s="28" t="n">
        <f aca="false">1+A488</f>
        <v>486</v>
      </c>
      <c r="B489" s="28" t="n">
        <f aca="false">IF(A489&lt;=7680,HEX2DEC(CONCATENATE(MID($A$1,(A489*4-3)+2,2),MID($A$1,(A489*4-3),2))),HEX2DEC(CONCATENATE(MID($A$2,((A489-7680)*4-3)+2,2),MID($A$2,((A489-7680)*4-3),2))))</f>
        <v>61398</v>
      </c>
      <c r="C489" s="18" t="n">
        <f aca="false">A489/24/3600/10</f>
        <v>0.0005625</v>
      </c>
      <c r="D489" s="19" t="n">
        <f aca="false">'MAP-pot'!B489</f>
        <v>4.66666666666667</v>
      </c>
      <c r="E489" s="20" t="n">
        <f aca="false">lam!B489</f>
        <v>0.7</v>
      </c>
      <c r="F489" s="21" t="n">
        <f aca="false">rpm!B489</f>
        <v>3900</v>
      </c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 t="n">
        <f aca="false">IF($B489=65535,"üres",TRUNC(B489/4096))</f>
        <v>14</v>
      </c>
      <c r="AB489" s="26" t="n">
        <f aca="false">IF($B489=65535,"üres",TRUNC((B489-AA489*4096)/64))</f>
        <v>63</v>
      </c>
      <c r="AC489" s="27" t="n">
        <f aca="false">IF($B489=65535,"üres",(MOD(B489,64)))</f>
        <v>22</v>
      </c>
    </row>
    <row r="490" customFormat="false" ht="12.75" hidden="false" customHeight="false" outlineLevel="0" collapsed="false">
      <c r="A490" s="28" t="n">
        <f aca="false">1+A489</f>
        <v>487</v>
      </c>
      <c r="B490" s="28" t="n">
        <f aca="false">IF(A490&lt;=7680,HEX2DEC(CONCATENATE(MID($A$1,(A490*4-3)+2,2),MID($A$1,(A490*4-3),2))),HEX2DEC(CONCATENATE(MID($A$2,((A490-7680)*4-3)+2,2),MID($A$2,((A490-7680)*4-3),2))))</f>
        <v>61398</v>
      </c>
      <c r="C490" s="18" t="n">
        <f aca="false">A490/24/3600/10</f>
        <v>0.000563657407407408</v>
      </c>
      <c r="D490" s="19" t="n">
        <f aca="false">'MAP-pot'!B490</f>
        <v>4.66666666666667</v>
      </c>
      <c r="E490" s="20" t="n">
        <f aca="false">lam!B490</f>
        <v>0.7</v>
      </c>
      <c r="F490" s="21" t="n">
        <f aca="false">rpm!B490</f>
        <v>3900</v>
      </c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 t="n">
        <f aca="false">IF($B490=65535,"üres",TRUNC(B490/4096))</f>
        <v>14</v>
      </c>
      <c r="AB490" s="26" t="n">
        <f aca="false">IF($B490=65535,"üres",TRUNC((B490-AA490*4096)/64))</f>
        <v>63</v>
      </c>
      <c r="AC490" s="27" t="n">
        <f aca="false">IF($B490=65535,"üres",(MOD(B490,64)))</f>
        <v>22</v>
      </c>
    </row>
    <row r="491" s="24" customFormat="true" ht="12.75" hidden="false" customHeight="false" outlineLevel="0" collapsed="false">
      <c r="A491" s="28" t="n">
        <f aca="false">1+A490</f>
        <v>488</v>
      </c>
      <c r="B491" s="28" t="n">
        <f aca="false">IF(A491&lt;=7680,HEX2DEC(CONCATENATE(MID($A$1,(A491*4-3)+2,2),MID($A$1,(A491*4-3),2))),HEX2DEC(CONCATENATE(MID($A$2,((A491-7680)*4-3)+2,2),MID($A$2,((A491-7680)*4-3),2))))</f>
        <v>61398</v>
      </c>
      <c r="C491" s="18" t="n">
        <f aca="false">A491/24/3600/10</f>
        <v>0.000564814814814815</v>
      </c>
      <c r="D491" s="19" t="n">
        <f aca="false">'MAP-pot'!B491</f>
        <v>4.66666666666667</v>
      </c>
      <c r="E491" s="20" t="n">
        <f aca="false">lam!B491</f>
        <v>0.7</v>
      </c>
      <c r="F491" s="21" t="n">
        <f aca="false">rpm!B491</f>
        <v>3900</v>
      </c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 t="n">
        <f aca="false">IF($B491=65535,"üres",TRUNC(B491/4096))</f>
        <v>14</v>
      </c>
      <c r="AB491" s="26" t="n">
        <f aca="false">IF($B491=65535,"üres",TRUNC((B491-AA491*4096)/64))</f>
        <v>63</v>
      </c>
      <c r="AC491" s="27" t="n">
        <f aca="false">IF($B491=65535,"üres",(MOD(B491,64)))</f>
        <v>22</v>
      </c>
    </row>
    <row r="492" customFormat="false" ht="12.75" hidden="false" customHeight="false" outlineLevel="0" collapsed="false">
      <c r="A492" s="28" t="n">
        <f aca="false">1+A491</f>
        <v>489</v>
      </c>
      <c r="B492" s="28" t="n">
        <f aca="false">IF(A492&lt;=7680,HEX2DEC(CONCATENATE(MID($A$1,(A492*4-3)+2,2),MID($A$1,(A492*4-3),2))),HEX2DEC(CONCATENATE(MID($A$2,((A492-7680)*4-3)+2,2),MID($A$2,((A492-7680)*4-3),2))))</f>
        <v>61398</v>
      </c>
      <c r="C492" s="18" t="n">
        <f aca="false">A492/24/3600/10</f>
        <v>0.000565972222222222</v>
      </c>
      <c r="D492" s="19" t="n">
        <f aca="false">'MAP-pot'!B492</f>
        <v>4.66666666666667</v>
      </c>
      <c r="E492" s="20" t="n">
        <f aca="false">lam!B492</f>
        <v>0.7</v>
      </c>
      <c r="F492" s="21" t="n">
        <f aca="false">rpm!B492</f>
        <v>3900</v>
      </c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 t="n">
        <f aca="false">IF($B492=65535,"üres",TRUNC(B492/4096))</f>
        <v>14</v>
      </c>
      <c r="AB492" s="26" t="n">
        <f aca="false">IF($B492=65535,"üres",TRUNC((B492-AA492*4096)/64))</f>
        <v>63</v>
      </c>
      <c r="AC492" s="27" t="n">
        <f aca="false">IF($B492=65535,"üres",(MOD(B492,64)))</f>
        <v>22</v>
      </c>
    </row>
    <row r="493" customFormat="false" ht="12.75" hidden="false" customHeight="false" outlineLevel="0" collapsed="false">
      <c r="A493" s="29" t="n">
        <f aca="false">1+A492</f>
        <v>490</v>
      </c>
      <c r="B493" s="29" t="n">
        <f aca="false">IF(A493&lt;=7680,HEX2DEC(CONCATENATE(MID($A$1,(A493*4-3)+2,2),MID($A$1,(A493*4-3),2))),HEX2DEC(CONCATENATE(MID($A$2,((A493-7680)*4-3)+2,2),MID($A$2,((A493-7680)*4-3),2))))</f>
        <v>61398</v>
      </c>
      <c r="C493" s="30" t="n">
        <f aca="false">A493/24/3600/10</f>
        <v>0.00056712962962963</v>
      </c>
      <c r="D493" s="31" t="n">
        <f aca="false">'MAP-pot'!B493</f>
        <v>4.66666666666667</v>
      </c>
      <c r="E493" s="32" t="n">
        <f aca="false">lam!B493</f>
        <v>0.7</v>
      </c>
      <c r="F493" s="33" t="n">
        <f aca="false">rpm!B493</f>
        <v>3900</v>
      </c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5" t="n">
        <f aca="false">IF($B493=65535,"üres",TRUNC(B493/4096))</f>
        <v>14</v>
      </c>
      <c r="AB493" s="36" t="n">
        <f aca="false">IF($B493=65535,"üres",TRUNC((B493-AA493*4096)/64))</f>
        <v>63</v>
      </c>
      <c r="AC493" s="37" t="n">
        <f aca="false">IF($B493=65535,"üres",(MOD(B493,64)))</f>
        <v>22</v>
      </c>
    </row>
    <row r="494" customFormat="false" ht="12.75" hidden="false" customHeight="false" outlineLevel="0" collapsed="false">
      <c r="A494" s="28" t="n">
        <f aca="false">1+A493</f>
        <v>491</v>
      </c>
      <c r="B494" s="28" t="n">
        <f aca="false">IF(A494&lt;=7680,HEX2DEC(CONCATENATE(MID($A$1,(A494*4-3)+2,2),MID($A$1,(A494*4-3),2))),HEX2DEC(CONCATENATE(MID($A$2,((A494-7680)*4-3)+2,2),MID($A$2,((A494-7680)*4-3),2))))</f>
        <v>61398</v>
      </c>
      <c r="C494" s="18" t="n">
        <f aca="false">A494/24/3600/10</f>
        <v>0.000568287037037037</v>
      </c>
      <c r="D494" s="19" t="n">
        <f aca="false">'MAP-pot'!B494</f>
        <v>4.66666666666667</v>
      </c>
      <c r="E494" s="20" t="n">
        <f aca="false">lam!B494</f>
        <v>0.7</v>
      </c>
      <c r="F494" s="21" t="n">
        <f aca="false">rpm!B494</f>
        <v>3900</v>
      </c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 t="n">
        <f aca="false">IF($B494=65535,"üres",TRUNC(B494/4096))</f>
        <v>14</v>
      </c>
      <c r="AB494" s="26" t="n">
        <f aca="false">IF($B494=65535,"üres",TRUNC((B494-AA494*4096)/64))</f>
        <v>63</v>
      </c>
      <c r="AC494" s="27" t="n">
        <f aca="false">IF($B494=65535,"üres",(MOD(B494,64)))</f>
        <v>22</v>
      </c>
    </row>
    <row r="495" s="24" customFormat="true" ht="12.75" hidden="false" customHeight="false" outlineLevel="0" collapsed="false">
      <c r="A495" s="28" t="n">
        <f aca="false">1+A494</f>
        <v>492</v>
      </c>
      <c r="B495" s="28" t="n">
        <f aca="false">IF(A495&lt;=7680,HEX2DEC(CONCATENATE(MID($A$1,(A495*4-3)+2,2),MID($A$1,(A495*4-3),2))),HEX2DEC(CONCATENATE(MID($A$2,((A495-7680)*4-3)+2,2),MID($A$2,((A495-7680)*4-3),2))))</f>
        <v>61398</v>
      </c>
      <c r="C495" s="18" t="n">
        <f aca="false">A495/24/3600/10</f>
        <v>0.000569444444444445</v>
      </c>
      <c r="D495" s="19" t="n">
        <f aca="false">'MAP-pot'!B495</f>
        <v>4.66666666666667</v>
      </c>
      <c r="E495" s="20" t="n">
        <f aca="false">lam!B495</f>
        <v>0.7</v>
      </c>
      <c r="F495" s="21" t="n">
        <f aca="false">rpm!B495</f>
        <v>3900</v>
      </c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 t="n">
        <f aca="false">IF($B495=65535,"üres",TRUNC(B495/4096))</f>
        <v>14</v>
      </c>
      <c r="AB495" s="26" t="n">
        <f aca="false">IF($B495=65535,"üres",TRUNC((B495-AA495*4096)/64))</f>
        <v>63</v>
      </c>
      <c r="AC495" s="27" t="n">
        <f aca="false">IF($B495=65535,"üres",(MOD(B495,64)))</f>
        <v>22</v>
      </c>
    </row>
    <row r="496" customFormat="false" ht="12.75" hidden="false" customHeight="false" outlineLevel="0" collapsed="false">
      <c r="A496" s="28" t="n">
        <f aca="false">1+A495</f>
        <v>493</v>
      </c>
      <c r="B496" s="28" t="n">
        <f aca="false">IF(A496&lt;=7680,HEX2DEC(CONCATENATE(MID($A$1,(A496*4-3)+2,2),MID($A$1,(A496*4-3),2))),HEX2DEC(CONCATENATE(MID($A$2,((A496-7680)*4-3)+2,2),MID($A$2,((A496-7680)*4-3),2))))</f>
        <v>61398</v>
      </c>
      <c r="C496" s="18" t="n">
        <f aca="false">A496/24/3600/10</f>
        <v>0.000570601851851852</v>
      </c>
      <c r="D496" s="19" t="n">
        <f aca="false">'MAP-pot'!B496</f>
        <v>4.66666666666667</v>
      </c>
      <c r="E496" s="20" t="n">
        <f aca="false">lam!B496</f>
        <v>0.7</v>
      </c>
      <c r="F496" s="21" t="n">
        <f aca="false">rpm!B496</f>
        <v>3900</v>
      </c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 t="n">
        <f aca="false">IF($B496=65535,"üres",TRUNC(B496/4096))</f>
        <v>14</v>
      </c>
      <c r="AB496" s="26" t="n">
        <f aca="false">IF($B496=65535,"üres",TRUNC((B496-AA496*4096)/64))</f>
        <v>63</v>
      </c>
      <c r="AC496" s="27" t="n">
        <f aca="false">IF($B496=65535,"üres",(MOD(B496,64)))</f>
        <v>22</v>
      </c>
    </row>
    <row r="497" customFormat="false" ht="12.75" hidden="false" customHeight="false" outlineLevel="0" collapsed="false">
      <c r="A497" s="28" t="n">
        <f aca="false">1+A496</f>
        <v>494</v>
      </c>
      <c r="B497" s="28" t="n">
        <f aca="false">IF(A497&lt;=7680,HEX2DEC(CONCATENATE(MID($A$1,(A497*4-3)+2,2),MID($A$1,(A497*4-3),2))),HEX2DEC(CONCATENATE(MID($A$2,((A497-7680)*4-3)+2,2),MID($A$2,((A497-7680)*4-3),2))))</f>
        <v>61398</v>
      </c>
      <c r="C497" s="18" t="n">
        <f aca="false">A497/24/3600/10</f>
        <v>0.000571759259259259</v>
      </c>
      <c r="D497" s="19" t="n">
        <f aca="false">'MAP-pot'!B497</f>
        <v>4.66666666666667</v>
      </c>
      <c r="E497" s="20" t="n">
        <f aca="false">lam!B497</f>
        <v>0.7</v>
      </c>
      <c r="F497" s="21" t="n">
        <f aca="false">rpm!B497</f>
        <v>3900</v>
      </c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 t="n">
        <f aca="false">IF($B497=65535,"üres",TRUNC(B497/4096))</f>
        <v>14</v>
      </c>
      <c r="AB497" s="26" t="n">
        <f aca="false">IF($B497=65535,"üres",TRUNC((B497-AA497*4096)/64))</f>
        <v>63</v>
      </c>
      <c r="AC497" s="27" t="n">
        <f aca="false">IF($B497=65535,"üres",(MOD(B497,64)))</f>
        <v>22</v>
      </c>
    </row>
    <row r="498" customFormat="false" ht="12.75" hidden="false" customHeight="false" outlineLevel="0" collapsed="false">
      <c r="A498" s="28" t="n">
        <f aca="false">1+A497</f>
        <v>495</v>
      </c>
      <c r="B498" s="28" t="n">
        <f aca="false">IF(A498&lt;=7680,HEX2DEC(CONCATENATE(MID($A$1,(A498*4-3)+2,2),MID($A$1,(A498*4-3),2))),HEX2DEC(CONCATENATE(MID($A$2,((A498-7680)*4-3)+2,2),MID($A$2,((A498-7680)*4-3),2))))</f>
        <v>61398</v>
      </c>
      <c r="C498" s="18" t="n">
        <f aca="false">A498/24/3600/10</f>
        <v>0.000572916666666667</v>
      </c>
      <c r="D498" s="19" t="n">
        <f aca="false">'MAP-pot'!B498</f>
        <v>4.66666666666667</v>
      </c>
      <c r="E498" s="20" t="n">
        <f aca="false">lam!B498</f>
        <v>0.7</v>
      </c>
      <c r="F498" s="21" t="n">
        <f aca="false">rpm!B498</f>
        <v>3900</v>
      </c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 t="n">
        <f aca="false">IF($B498=65535,"üres",TRUNC(B498/4096))</f>
        <v>14</v>
      </c>
      <c r="AB498" s="26" t="n">
        <f aca="false">IF($B498=65535,"üres",TRUNC((B498-AA498*4096)/64))</f>
        <v>63</v>
      </c>
      <c r="AC498" s="27" t="n">
        <f aca="false">IF($B498=65535,"üres",(MOD(B498,64)))</f>
        <v>22</v>
      </c>
    </row>
    <row r="499" s="24" customFormat="true" ht="12.75" hidden="false" customHeight="false" outlineLevel="0" collapsed="false">
      <c r="A499" s="28" t="n">
        <f aca="false">1+A498</f>
        <v>496</v>
      </c>
      <c r="B499" s="28" t="n">
        <f aca="false">IF(A499&lt;=7680,HEX2DEC(CONCATENATE(MID($A$1,(A499*4-3)+2,2),MID($A$1,(A499*4-3),2))),HEX2DEC(CONCATENATE(MID($A$2,((A499-7680)*4-3)+2,2),MID($A$2,((A499-7680)*4-3),2))))</f>
        <v>61398</v>
      </c>
      <c r="C499" s="18" t="n">
        <f aca="false">A499/24/3600/10</f>
        <v>0.000574074074074074</v>
      </c>
      <c r="D499" s="19" t="n">
        <f aca="false">'MAP-pot'!B499</f>
        <v>4.66666666666667</v>
      </c>
      <c r="E499" s="20" t="n">
        <f aca="false">lam!B499</f>
        <v>0.7</v>
      </c>
      <c r="F499" s="21" t="n">
        <f aca="false">rpm!B499</f>
        <v>3900</v>
      </c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 t="n">
        <f aca="false">IF($B499=65535,"üres",TRUNC(B499/4096))</f>
        <v>14</v>
      </c>
      <c r="AB499" s="26" t="n">
        <f aca="false">IF($B499=65535,"üres",TRUNC((B499-AA499*4096)/64))</f>
        <v>63</v>
      </c>
      <c r="AC499" s="27" t="n">
        <f aca="false">IF($B499=65535,"üres",(MOD(B499,64)))</f>
        <v>22</v>
      </c>
    </row>
    <row r="500" customFormat="false" ht="12.75" hidden="false" customHeight="false" outlineLevel="0" collapsed="false">
      <c r="A500" s="28" t="n">
        <f aca="false">1+A499</f>
        <v>497</v>
      </c>
      <c r="B500" s="28" t="n">
        <f aca="false">IF(A500&lt;=7680,HEX2DEC(CONCATENATE(MID($A$1,(A500*4-3)+2,2),MID($A$1,(A500*4-3),2))),HEX2DEC(CONCATENATE(MID($A$2,((A500-7680)*4-3)+2,2),MID($A$2,((A500-7680)*4-3),2))))</f>
        <v>61398</v>
      </c>
      <c r="C500" s="18" t="n">
        <f aca="false">A500/24/3600/10</f>
        <v>0.000575231481481482</v>
      </c>
      <c r="D500" s="19" t="n">
        <f aca="false">'MAP-pot'!B500</f>
        <v>4.66666666666667</v>
      </c>
      <c r="E500" s="20" t="n">
        <f aca="false">lam!B500</f>
        <v>0.7</v>
      </c>
      <c r="F500" s="21" t="n">
        <f aca="false">rpm!B500</f>
        <v>3900</v>
      </c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 t="n">
        <f aca="false">IF($B500=65535,"üres",TRUNC(B500/4096))</f>
        <v>14</v>
      </c>
      <c r="AB500" s="26" t="n">
        <f aca="false">IF($B500=65535,"üres",TRUNC((B500-AA500*4096)/64))</f>
        <v>63</v>
      </c>
      <c r="AC500" s="27" t="n">
        <f aca="false">IF($B500=65535,"üres",(MOD(B500,64)))</f>
        <v>22</v>
      </c>
    </row>
    <row r="501" customFormat="false" ht="12.75" hidden="false" customHeight="false" outlineLevel="0" collapsed="false">
      <c r="A501" s="28" t="n">
        <f aca="false">1+A500</f>
        <v>498</v>
      </c>
      <c r="B501" s="28" t="n">
        <f aca="false">IF(A501&lt;=7680,HEX2DEC(CONCATENATE(MID($A$1,(A501*4-3)+2,2),MID($A$1,(A501*4-3),2))),HEX2DEC(CONCATENATE(MID($A$2,((A501-7680)*4-3)+2,2),MID($A$2,((A501-7680)*4-3),2))))</f>
        <v>61398</v>
      </c>
      <c r="C501" s="18" t="n">
        <f aca="false">A501/24/3600/10</f>
        <v>0.000576388888888889</v>
      </c>
      <c r="D501" s="19" t="n">
        <f aca="false">'MAP-pot'!B501</f>
        <v>4.66666666666667</v>
      </c>
      <c r="E501" s="20" t="n">
        <f aca="false">lam!B501</f>
        <v>0.7</v>
      </c>
      <c r="F501" s="21" t="n">
        <f aca="false">rpm!B501</f>
        <v>3900</v>
      </c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 t="n">
        <f aca="false">IF($B501=65535,"üres",TRUNC(B501/4096))</f>
        <v>14</v>
      </c>
      <c r="AB501" s="26" t="n">
        <f aca="false">IF($B501=65535,"üres",TRUNC((B501-AA501*4096)/64))</f>
        <v>63</v>
      </c>
      <c r="AC501" s="27" t="n">
        <f aca="false">IF($B501=65535,"üres",(MOD(B501,64)))</f>
        <v>22</v>
      </c>
    </row>
    <row r="502" customFormat="false" ht="12.75" hidden="false" customHeight="false" outlineLevel="0" collapsed="false">
      <c r="A502" s="28" t="n">
        <f aca="false">1+A501</f>
        <v>499</v>
      </c>
      <c r="B502" s="28" t="n">
        <f aca="false">IF(A502&lt;=7680,HEX2DEC(CONCATENATE(MID($A$1,(A502*4-3)+2,2),MID($A$1,(A502*4-3),2))),HEX2DEC(CONCATENATE(MID($A$2,((A502-7680)*4-3)+2,2),MID($A$2,((A502-7680)*4-3),2))))</f>
        <v>61398</v>
      </c>
      <c r="C502" s="18" t="n">
        <f aca="false">A502/24/3600/10</f>
        <v>0.000577546296296296</v>
      </c>
      <c r="D502" s="19" t="n">
        <f aca="false">'MAP-pot'!B502</f>
        <v>4.66666666666667</v>
      </c>
      <c r="E502" s="20" t="n">
        <f aca="false">lam!B502</f>
        <v>0.7</v>
      </c>
      <c r="F502" s="21" t="n">
        <f aca="false">rpm!B502</f>
        <v>3900</v>
      </c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 t="n">
        <f aca="false">IF($B502=65535,"üres",TRUNC(B502/4096))</f>
        <v>14</v>
      </c>
      <c r="AB502" s="26" t="n">
        <f aca="false">IF($B502=65535,"üres",TRUNC((B502-AA502*4096)/64))</f>
        <v>63</v>
      </c>
      <c r="AC502" s="27" t="n">
        <f aca="false">IF($B502=65535,"üres",(MOD(B502,64)))</f>
        <v>22</v>
      </c>
    </row>
    <row r="503" s="24" customFormat="true" ht="12.75" hidden="false" customHeight="false" outlineLevel="0" collapsed="false">
      <c r="A503" s="29" t="n">
        <f aca="false">1+A502</f>
        <v>500</v>
      </c>
      <c r="B503" s="29" t="n">
        <f aca="false">IF(A503&lt;=7680,HEX2DEC(CONCATENATE(MID($A$1,(A503*4-3)+2,2),MID($A$1,(A503*4-3),2))),HEX2DEC(CONCATENATE(MID($A$2,((A503-7680)*4-3)+2,2),MID($A$2,((A503-7680)*4-3),2))))</f>
        <v>61398</v>
      </c>
      <c r="C503" s="30" t="n">
        <f aca="false">A503/24/3600/10</f>
        <v>0.000578703703703704</v>
      </c>
      <c r="D503" s="31" t="n">
        <f aca="false">'MAP-pot'!B503</f>
        <v>4.66666666666667</v>
      </c>
      <c r="E503" s="32" t="n">
        <f aca="false">lam!B503</f>
        <v>0.7</v>
      </c>
      <c r="F503" s="33" t="n">
        <f aca="false">rpm!B503</f>
        <v>3900</v>
      </c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5" t="n">
        <f aca="false">IF($B503=65535,"üres",TRUNC(B503/4096))</f>
        <v>14</v>
      </c>
      <c r="AB503" s="36" t="n">
        <f aca="false">IF($B503=65535,"üres",TRUNC((B503-AA503*4096)/64))</f>
        <v>63</v>
      </c>
      <c r="AC503" s="37" t="n">
        <f aca="false">IF($B503=65535,"üres",(MOD(B503,64)))</f>
        <v>22</v>
      </c>
    </row>
    <row r="504" customFormat="false" ht="12.75" hidden="false" customHeight="false" outlineLevel="0" collapsed="false">
      <c r="A504" s="28" t="n">
        <f aca="false">1+A503</f>
        <v>501</v>
      </c>
      <c r="B504" s="28" t="n">
        <f aca="false">IF(A504&lt;=7680,HEX2DEC(CONCATENATE(MID($A$1,(A504*4-3)+2,2),MID($A$1,(A504*4-3),2))),HEX2DEC(CONCATENATE(MID($A$2,((A504-7680)*4-3)+2,2),MID($A$2,((A504-7680)*4-3),2))))</f>
        <v>61398</v>
      </c>
      <c r="C504" s="18" t="n">
        <f aca="false">A504/24/3600/10</f>
        <v>0.000579861111111111</v>
      </c>
      <c r="D504" s="19" t="n">
        <f aca="false">'MAP-pot'!B504</f>
        <v>4.66666666666667</v>
      </c>
      <c r="E504" s="20" t="n">
        <f aca="false">lam!B504</f>
        <v>0.7</v>
      </c>
      <c r="F504" s="21" t="n">
        <f aca="false">rpm!B504</f>
        <v>3900</v>
      </c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 t="n">
        <f aca="false">IF($B504=65535,"üres",TRUNC(B504/4096))</f>
        <v>14</v>
      </c>
      <c r="AB504" s="26" t="n">
        <f aca="false">IF($B504=65535,"üres",TRUNC((B504-AA504*4096)/64))</f>
        <v>63</v>
      </c>
      <c r="AC504" s="27" t="n">
        <f aca="false">IF($B504=65535,"üres",(MOD(B504,64)))</f>
        <v>22</v>
      </c>
    </row>
    <row r="505" customFormat="false" ht="12.75" hidden="false" customHeight="false" outlineLevel="0" collapsed="false">
      <c r="A505" s="28" t="n">
        <f aca="false">1+A504</f>
        <v>502</v>
      </c>
      <c r="B505" s="28" t="n">
        <f aca="false">IF(A505&lt;=7680,HEX2DEC(CONCATENATE(MID($A$1,(A505*4-3)+2,2),MID($A$1,(A505*4-3),2))),HEX2DEC(CONCATENATE(MID($A$2,((A505-7680)*4-3)+2,2),MID($A$2,((A505-7680)*4-3),2))))</f>
        <v>61398</v>
      </c>
      <c r="C505" s="18" t="n">
        <f aca="false">A505/24/3600/10</f>
        <v>0.000581018518518519</v>
      </c>
      <c r="D505" s="19" t="n">
        <f aca="false">'MAP-pot'!B505</f>
        <v>4.66666666666667</v>
      </c>
      <c r="E505" s="20" t="n">
        <f aca="false">lam!B505</f>
        <v>0.7</v>
      </c>
      <c r="F505" s="21" t="n">
        <f aca="false">rpm!B505</f>
        <v>3900</v>
      </c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 t="n">
        <f aca="false">IF($B505=65535,"üres",TRUNC(B505/4096))</f>
        <v>14</v>
      </c>
      <c r="AB505" s="26" t="n">
        <f aca="false">IF($B505=65535,"üres",TRUNC((B505-AA505*4096)/64))</f>
        <v>63</v>
      </c>
      <c r="AC505" s="27" t="n">
        <f aca="false">IF($B505=65535,"üres",(MOD(B505,64)))</f>
        <v>22</v>
      </c>
    </row>
    <row r="506" customFormat="false" ht="12.75" hidden="false" customHeight="false" outlineLevel="0" collapsed="false">
      <c r="A506" s="28" t="n">
        <f aca="false">1+A505</f>
        <v>503</v>
      </c>
      <c r="B506" s="28" t="n">
        <f aca="false">IF(A506&lt;=7680,HEX2DEC(CONCATENATE(MID($A$1,(A506*4-3)+2,2),MID($A$1,(A506*4-3),2))),HEX2DEC(CONCATENATE(MID($A$2,((A506-7680)*4-3)+2,2),MID($A$2,((A506-7680)*4-3),2))))</f>
        <v>61398</v>
      </c>
      <c r="C506" s="18" t="n">
        <f aca="false">A506/24/3600/10</f>
        <v>0.000582175925925926</v>
      </c>
      <c r="D506" s="19" t="n">
        <f aca="false">'MAP-pot'!B506</f>
        <v>4.66666666666667</v>
      </c>
      <c r="E506" s="20" t="n">
        <f aca="false">lam!B506</f>
        <v>0.7</v>
      </c>
      <c r="F506" s="21" t="n">
        <f aca="false">rpm!B506</f>
        <v>3900</v>
      </c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 t="n">
        <f aca="false">IF($B506=65535,"üres",TRUNC(B506/4096))</f>
        <v>14</v>
      </c>
      <c r="AB506" s="26" t="n">
        <f aca="false">IF($B506=65535,"üres",TRUNC((B506-AA506*4096)/64))</f>
        <v>63</v>
      </c>
      <c r="AC506" s="27" t="n">
        <f aca="false">IF($B506=65535,"üres",(MOD(B506,64)))</f>
        <v>22</v>
      </c>
    </row>
    <row r="507" s="24" customFormat="true" ht="12.75" hidden="false" customHeight="false" outlineLevel="0" collapsed="false">
      <c r="A507" s="28" t="n">
        <f aca="false">1+A506</f>
        <v>504</v>
      </c>
      <c r="B507" s="28" t="n">
        <f aca="false">IF(A507&lt;=7680,HEX2DEC(CONCATENATE(MID($A$1,(A507*4-3)+2,2),MID($A$1,(A507*4-3),2))),HEX2DEC(CONCATENATE(MID($A$2,((A507-7680)*4-3)+2,2),MID($A$2,((A507-7680)*4-3),2))))</f>
        <v>61398</v>
      </c>
      <c r="C507" s="18" t="n">
        <f aca="false">A507/24/3600/10</f>
        <v>0.000583333333333333</v>
      </c>
      <c r="D507" s="19" t="n">
        <f aca="false">'MAP-pot'!B507</f>
        <v>4.66666666666667</v>
      </c>
      <c r="E507" s="20" t="n">
        <f aca="false">lam!B507</f>
        <v>0.7</v>
      </c>
      <c r="F507" s="21" t="n">
        <f aca="false">rpm!B507</f>
        <v>3900</v>
      </c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 t="n">
        <f aca="false">IF($B507=65535,"üres",TRUNC(B507/4096))</f>
        <v>14</v>
      </c>
      <c r="AB507" s="26" t="n">
        <f aca="false">IF($B507=65535,"üres",TRUNC((B507-AA507*4096)/64))</f>
        <v>63</v>
      </c>
      <c r="AC507" s="27" t="n">
        <f aca="false">IF($B507=65535,"üres",(MOD(B507,64)))</f>
        <v>22</v>
      </c>
    </row>
    <row r="508" customFormat="false" ht="12.75" hidden="false" customHeight="false" outlineLevel="0" collapsed="false">
      <c r="A508" s="28" t="n">
        <f aca="false">1+A507</f>
        <v>505</v>
      </c>
      <c r="B508" s="28" t="n">
        <f aca="false">IF(A508&lt;=7680,HEX2DEC(CONCATENATE(MID($A$1,(A508*4-3)+2,2),MID($A$1,(A508*4-3),2))),HEX2DEC(CONCATENATE(MID($A$2,((A508-7680)*4-3)+2,2),MID($A$2,((A508-7680)*4-3),2))))</f>
        <v>61398</v>
      </c>
      <c r="C508" s="18" t="n">
        <f aca="false">A508/24/3600/10</f>
        <v>0.000584490740740741</v>
      </c>
      <c r="D508" s="19" t="n">
        <f aca="false">'MAP-pot'!B508</f>
        <v>4.66666666666667</v>
      </c>
      <c r="E508" s="20" t="n">
        <f aca="false">lam!B508</f>
        <v>0.7</v>
      </c>
      <c r="F508" s="21" t="n">
        <f aca="false">rpm!B508</f>
        <v>3900</v>
      </c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 t="n">
        <f aca="false">IF($B508=65535,"üres",TRUNC(B508/4096))</f>
        <v>14</v>
      </c>
      <c r="AB508" s="26" t="n">
        <f aca="false">IF($B508=65535,"üres",TRUNC((B508-AA508*4096)/64))</f>
        <v>63</v>
      </c>
      <c r="AC508" s="27" t="n">
        <f aca="false">IF($B508=65535,"üres",(MOD(B508,64)))</f>
        <v>22</v>
      </c>
    </row>
    <row r="509" customFormat="false" ht="12.75" hidden="false" customHeight="false" outlineLevel="0" collapsed="false">
      <c r="A509" s="28" t="n">
        <f aca="false">1+A508</f>
        <v>506</v>
      </c>
      <c r="B509" s="28" t="n">
        <f aca="false">IF(A509&lt;=7680,HEX2DEC(CONCATENATE(MID($A$1,(A509*4-3)+2,2),MID($A$1,(A509*4-3),2))),HEX2DEC(CONCATENATE(MID($A$2,((A509-7680)*4-3)+2,2),MID($A$2,((A509-7680)*4-3),2))))</f>
        <v>61398</v>
      </c>
      <c r="C509" s="18" t="n">
        <f aca="false">A509/24/3600/10</f>
        <v>0.000585648148148148</v>
      </c>
      <c r="D509" s="19" t="n">
        <f aca="false">'MAP-pot'!B509</f>
        <v>4.66666666666667</v>
      </c>
      <c r="E509" s="20" t="n">
        <f aca="false">lam!B509</f>
        <v>0.7</v>
      </c>
      <c r="F509" s="21" t="n">
        <f aca="false">rpm!B509</f>
        <v>3900</v>
      </c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 t="n">
        <f aca="false">IF($B509=65535,"üres",TRUNC(B509/4096))</f>
        <v>14</v>
      </c>
      <c r="AB509" s="26" t="n">
        <f aca="false">IF($B509=65535,"üres",TRUNC((B509-AA509*4096)/64))</f>
        <v>63</v>
      </c>
      <c r="AC509" s="27" t="n">
        <f aca="false">IF($B509=65535,"üres",(MOD(B509,64)))</f>
        <v>22</v>
      </c>
    </row>
    <row r="510" customFormat="false" ht="12.75" hidden="false" customHeight="false" outlineLevel="0" collapsed="false">
      <c r="A510" s="28" t="n">
        <f aca="false">1+A509</f>
        <v>507</v>
      </c>
      <c r="B510" s="28" t="n">
        <f aca="false">IF(A510&lt;=7680,HEX2DEC(CONCATENATE(MID($A$1,(A510*4-3)+2,2),MID($A$1,(A510*4-3),2))),HEX2DEC(CONCATENATE(MID($A$2,((A510-7680)*4-3)+2,2),MID($A$2,((A510-7680)*4-3),2))))</f>
        <v>61398</v>
      </c>
      <c r="C510" s="18" t="n">
        <f aca="false">A510/24/3600/10</f>
        <v>0.000586805555555556</v>
      </c>
      <c r="D510" s="19" t="n">
        <f aca="false">'MAP-pot'!B510</f>
        <v>4.66666666666667</v>
      </c>
      <c r="E510" s="20" t="n">
        <f aca="false">lam!B510</f>
        <v>0.7</v>
      </c>
      <c r="F510" s="21" t="n">
        <f aca="false">rpm!B510</f>
        <v>3900</v>
      </c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 t="n">
        <f aca="false">IF($B510=65535,"üres",TRUNC(B510/4096))</f>
        <v>14</v>
      </c>
      <c r="AB510" s="26" t="n">
        <f aca="false">IF($B510=65535,"üres",TRUNC((B510-AA510*4096)/64))</f>
        <v>63</v>
      </c>
      <c r="AC510" s="27" t="n">
        <f aca="false">IF($B510=65535,"üres",(MOD(B510,64)))</f>
        <v>22</v>
      </c>
    </row>
    <row r="511" s="24" customFormat="true" ht="12.75" hidden="false" customHeight="false" outlineLevel="0" collapsed="false">
      <c r="A511" s="28" t="n">
        <f aca="false">1+A510</f>
        <v>508</v>
      </c>
      <c r="B511" s="28" t="n">
        <f aca="false">IF(A511&lt;=7680,HEX2DEC(CONCATENATE(MID($A$1,(A511*4-3)+2,2),MID($A$1,(A511*4-3),2))),HEX2DEC(CONCATENATE(MID($A$2,((A511-7680)*4-3)+2,2),MID($A$2,((A511-7680)*4-3),2))))</f>
        <v>61398</v>
      </c>
      <c r="C511" s="18" t="n">
        <f aca="false">A511/24/3600/10</f>
        <v>0.000587962962962963</v>
      </c>
      <c r="D511" s="19" t="n">
        <f aca="false">'MAP-pot'!B511</f>
        <v>4.66666666666667</v>
      </c>
      <c r="E511" s="20" t="n">
        <f aca="false">lam!B511</f>
        <v>0.7</v>
      </c>
      <c r="F511" s="21" t="n">
        <f aca="false">rpm!B511</f>
        <v>3900</v>
      </c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 t="n">
        <f aca="false">IF($B511=65535,"üres",TRUNC(B511/4096))</f>
        <v>14</v>
      </c>
      <c r="AB511" s="26" t="n">
        <f aca="false">IF($B511=65535,"üres",TRUNC((B511-AA511*4096)/64))</f>
        <v>63</v>
      </c>
      <c r="AC511" s="27" t="n">
        <f aca="false">IF($B511=65535,"üres",(MOD(B511,64)))</f>
        <v>22</v>
      </c>
    </row>
    <row r="512" customFormat="false" ht="12.75" hidden="false" customHeight="false" outlineLevel="0" collapsed="false">
      <c r="A512" s="28" t="n">
        <f aca="false">1+A511</f>
        <v>509</v>
      </c>
      <c r="B512" s="28" t="n">
        <f aca="false">IF(A512&lt;=7680,HEX2DEC(CONCATENATE(MID($A$1,(A512*4-3)+2,2),MID($A$1,(A512*4-3),2))),HEX2DEC(CONCATENATE(MID($A$2,((A512-7680)*4-3)+2,2),MID($A$2,((A512-7680)*4-3),2))))</f>
        <v>61398</v>
      </c>
      <c r="C512" s="18" t="n">
        <f aca="false">A512/24/3600/10</f>
        <v>0.00058912037037037</v>
      </c>
      <c r="D512" s="19" t="n">
        <f aca="false">'MAP-pot'!B512</f>
        <v>4.66666666666667</v>
      </c>
      <c r="E512" s="20" t="n">
        <f aca="false">lam!B512</f>
        <v>0.7</v>
      </c>
      <c r="F512" s="21" t="n">
        <f aca="false">rpm!B512</f>
        <v>3900</v>
      </c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 t="n">
        <f aca="false">IF($B512=65535,"üres",TRUNC(B512/4096))</f>
        <v>14</v>
      </c>
      <c r="AB512" s="26" t="n">
        <f aca="false">IF($B512=65535,"üres",TRUNC((B512-AA512*4096)/64))</f>
        <v>63</v>
      </c>
      <c r="AC512" s="27" t="n">
        <f aca="false">IF($B512=65535,"üres",(MOD(B512,64)))</f>
        <v>22</v>
      </c>
    </row>
    <row r="513" customFormat="false" ht="12.75" hidden="false" customHeight="false" outlineLevel="0" collapsed="false">
      <c r="A513" s="29" t="n">
        <f aca="false">1+A512</f>
        <v>510</v>
      </c>
      <c r="B513" s="29" t="n">
        <f aca="false">IF(A513&lt;=7680,HEX2DEC(CONCATENATE(MID($A$1,(A513*4-3)+2,2),MID($A$1,(A513*4-3),2))),HEX2DEC(CONCATENATE(MID($A$2,((A513-7680)*4-3)+2,2),MID($A$2,((A513-7680)*4-3),2))))</f>
        <v>61398</v>
      </c>
      <c r="C513" s="30" t="n">
        <f aca="false">A513/24/3600/10</f>
        <v>0.000590277777777778</v>
      </c>
      <c r="D513" s="31" t="n">
        <f aca="false">'MAP-pot'!B513</f>
        <v>4.66666666666667</v>
      </c>
      <c r="E513" s="32" t="n">
        <f aca="false">lam!B513</f>
        <v>0.7</v>
      </c>
      <c r="F513" s="33" t="n">
        <f aca="false">rpm!B513</f>
        <v>3900</v>
      </c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5" t="n">
        <f aca="false">IF($B513=65535,"üres",TRUNC(B513/4096))</f>
        <v>14</v>
      </c>
      <c r="AB513" s="36" t="n">
        <f aca="false">IF($B513=65535,"üres",TRUNC((B513-AA513*4096)/64))</f>
        <v>63</v>
      </c>
      <c r="AC513" s="37" t="n">
        <f aca="false">IF($B513=65535,"üres",(MOD(B513,64)))</f>
        <v>22</v>
      </c>
    </row>
    <row r="514" customFormat="false" ht="12.75" hidden="false" customHeight="false" outlineLevel="0" collapsed="false">
      <c r="A514" s="28" t="n">
        <f aca="false">1+A513</f>
        <v>511</v>
      </c>
      <c r="B514" s="28" t="n">
        <f aca="false">IF(A514&lt;=7680,HEX2DEC(CONCATENATE(MID($A$1,(A514*4-3)+2,2),MID($A$1,(A514*4-3),2))),HEX2DEC(CONCATENATE(MID($A$2,((A514-7680)*4-3)+2,2),MID($A$2,((A514-7680)*4-3),2))))</f>
        <v>61398</v>
      </c>
      <c r="C514" s="18" t="n">
        <f aca="false">A514/24/3600/10</f>
        <v>0.000591435185185185</v>
      </c>
      <c r="D514" s="19" t="n">
        <f aca="false">'MAP-pot'!B514</f>
        <v>4.66666666666667</v>
      </c>
      <c r="E514" s="20" t="n">
        <f aca="false">lam!B514</f>
        <v>0.7</v>
      </c>
      <c r="F514" s="21" t="n">
        <f aca="false">rpm!B514</f>
        <v>3900</v>
      </c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 t="n">
        <f aca="false">IF($B514=65535,"üres",TRUNC(B514/4096))</f>
        <v>14</v>
      </c>
      <c r="AB514" s="26" t="n">
        <f aca="false">IF($B514=65535,"üres",TRUNC((B514-AA514*4096)/64))</f>
        <v>63</v>
      </c>
      <c r="AC514" s="27" t="n">
        <f aca="false">IF($B514=65535,"üres",(MOD(B514,64)))</f>
        <v>22</v>
      </c>
    </row>
    <row r="515" s="24" customFormat="true" ht="12.75" hidden="false" customHeight="false" outlineLevel="0" collapsed="false">
      <c r="A515" s="28" t="n">
        <f aca="false">1+A514</f>
        <v>512</v>
      </c>
      <c r="B515" s="28" t="n">
        <f aca="false">IF(A515&lt;=7680,HEX2DEC(CONCATENATE(MID($A$1,(A515*4-3)+2,2),MID($A$1,(A515*4-3),2))),HEX2DEC(CONCATENATE(MID($A$2,((A515-7680)*4-3)+2,2),MID($A$2,((A515-7680)*4-3),2))))</f>
        <v>61398</v>
      </c>
      <c r="C515" s="18" t="n">
        <f aca="false">A515/24/3600/10</f>
        <v>0.000592592592592593</v>
      </c>
      <c r="D515" s="19" t="n">
        <f aca="false">'MAP-pot'!B515</f>
        <v>4.66666666666667</v>
      </c>
      <c r="E515" s="20" t="n">
        <f aca="false">lam!B515</f>
        <v>0.7</v>
      </c>
      <c r="F515" s="21" t="n">
        <f aca="false">rpm!B515</f>
        <v>3900</v>
      </c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 t="n">
        <f aca="false">IF($B515=65535,"üres",TRUNC(B515/4096))</f>
        <v>14</v>
      </c>
      <c r="AB515" s="26" t="n">
        <f aca="false">IF($B515=65535,"üres",TRUNC((B515-AA515*4096)/64))</f>
        <v>63</v>
      </c>
      <c r="AC515" s="27" t="n">
        <f aca="false">IF($B515=65535,"üres",(MOD(B515,64)))</f>
        <v>22</v>
      </c>
    </row>
    <row r="516" customFormat="false" ht="12.75" hidden="false" customHeight="false" outlineLevel="0" collapsed="false">
      <c r="A516" s="28" t="n">
        <f aca="false">1+A515</f>
        <v>513</v>
      </c>
      <c r="B516" s="28" t="n">
        <f aca="false">IF(A516&lt;=7680,HEX2DEC(CONCATENATE(MID($A$1,(A516*4-3)+2,2),MID($A$1,(A516*4-3),2))),HEX2DEC(CONCATENATE(MID($A$2,((A516-7680)*4-3)+2,2),MID($A$2,((A516-7680)*4-3),2))))</f>
        <v>61399</v>
      </c>
      <c r="C516" s="18" t="n">
        <f aca="false">A516/24/3600/10</f>
        <v>0.00059375</v>
      </c>
      <c r="D516" s="19" t="n">
        <f aca="false">'MAP-pot'!B516</f>
        <v>4.66666666666667</v>
      </c>
      <c r="E516" s="20" t="n">
        <f aca="false">lam!B516</f>
        <v>0.7</v>
      </c>
      <c r="F516" s="21" t="n">
        <f aca="false">rpm!B516</f>
        <v>4050</v>
      </c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 t="n">
        <f aca="false">IF($B516=65535,"üres",TRUNC(B516/4096))</f>
        <v>14</v>
      </c>
      <c r="AB516" s="26" t="n">
        <f aca="false">IF($B516=65535,"üres",TRUNC((B516-AA516*4096)/64))</f>
        <v>63</v>
      </c>
      <c r="AC516" s="27" t="n">
        <f aca="false">IF($B516=65535,"üres",(MOD(B516,64)))</f>
        <v>23</v>
      </c>
    </row>
    <row r="517" customFormat="false" ht="12.75" hidden="false" customHeight="false" outlineLevel="0" collapsed="false">
      <c r="A517" s="28" t="n">
        <f aca="false">1+A516</f>
        <v>514</v>
      </c>
      <c r="B517" s="28" t="n">
        <f aca="false">IF(A517&lt;=7680,HEX2DEC(CONCATENATE(MID($A$1,(A517*4-3)+2,2),MID($A$1,(A517*4-3),2))),HEX2DEC(CONCATENATE(MID($A$2,((A517-7680)*4-3)+2,2),MID($A$2,((A517-7680)*4-3),2))))</f>
        <v>61399</v>
      </c>
      <c r="C517" s="18" t="n">
        <f aca="false">A517/24/3600/10</f>
        <v>0.000594907407407408</v>
      </c>
      <c r="D517" s="19" t="n">
        <f aca="false">'MAP-pot'!B517</f>
        <v>4.66666666666667</v>
      </c>
      <c r="E517" s="20" t="n">
        <f aca="false">lam!B517</f>
        <v>0.7</v>
      </c>
      <c r="F517" s="21" t="n">
        <f aca="false">rpm!B517</f>
        <v>4050</v>
      </c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 t="n">
        <f aca="false">IF($B517=65535,"üres",TRUNC(B517/4096))</f>
        <v>14</v>
      </c>
      <c r="AB517" s="26" t="n">
        <f aca="false">IF($B517=65535,"üres",TRUNC((B517-AA517*4096)/64))</f>
        <v>63</v>
      </c>
      <c r="AC517" s="27" t="n">
        <f aca="false">IF($B517=65535,"üres",(MOD(B517,64)))</f>
        <v>23</v>
      </c>
    </row>
    <row r="518" customFormat="false" ht="12.75" hidden="false" customHeight="false" outlineLevel="0" collapsed="false">
      <c r="A518" s="28" t="n">
        <f aca="false">1+A517</f>
        <v>515</v>
      </c>
      <c r="B518" s="28" t="n">
        <f aca="false">IF(A518&lt;=7680,HEX2DEC(CONCATENATE(MID($A$1,(A518*4-3)+2,2),MID($A$1,(A518*4-3),2))),HEX2DEC(CONCATENATE(MID($A$2,((A518-7680)*4-3)+2,2),MID($A$2,((A518-7680)*4-3),2))))</f>
        <v>61399</v>
      </c>
      <c r="C518" s="18" t="n">
        <f aca="false">A518/24/3600/10</f>
        <v>0.000596064814814815</v>
      </c>
      <c r="D518" s="19" t="n">
        <f aca="false">'MAP-pot'!B518</f>
        <v>4.66666666666667</v>
      </c>
      <c r="E518" s="20" t="n">
        <f aca="false">lam!B518</f>
        <v>0.7</v>
      </c>
      <c r="F518" s="21" t="n">
        <f aca="false">rpm!B518</f>
        <v>4050</v>
      </c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 t="n">
        <f aca="false">IF($B518=65535,"üres",TRUNC(B518/4096))</f>
        <v>14</v>
      </c>
      <c r="AB518" s="26" t="n">
        <f aca="false">IF($B518=65535,"üres",TRUNC((B518-AA518*4096)/64))</f>
        <v>63</v>
      </c>
      <c r="AC518" s="27" t="n">
        <f aca="false">IF($B518=65535,"üres",(MOD(B518,64)))</f>
        <v>23</v>
      </c>
    </row>
    <row r="519" s="24" customFormat="true" ht="12.75" hidden="false" customHeight="false" outlineLevel="0" collapsed="false">
      <c r="A519" s="28" t="n">
        <f aca="false">1+A518</f>
        <v>516</v>
      </c>
      <c r="B519" s="28" t="n">
        <f aca="false">IF(A519&lt;=7680,HEX2DEC(CONCATENATE(MID($A$1,(A519*4-3)+2,2),MID($A$1,(A519*4-3),2))),HEX2DEC(CONCATENATE(MID($A$2,((A519-7680)*4-3)+2,2),MID($A$2,((A519-7680)*4-3),2))))</f>
        <v>61399</v>
      </c>
      <c r="C519" s="18" t="n">
        <f aca="false">A519/24/3600/10</f>
        <v>0.000597222222222222</v>
      </c>
      <c r="D519" s="19" t="n">
        <f aca="false">'MAP-pot'!B519</f>
        <v>4.66666666666667</v>
      </c>
      <c r="E519" s="20" t="n">
        <f aca="false">lam!B519</f>
        <v>0.7</v>
      </c>
      <c r="F519" s="21" t="n">
        <f aca="false">rpm!B519</f>
        <v>4050</v>
      </c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 t="n">
        <f aca="false">IF($B519=65535,"üres",TRUNC(B519/4096))</f>
        <v>14</v>
      </c>
      <c r="AB519" s="26" t="n">
        <f aca="false">IF($B519=65535,"üres",TRUNC((B519-AA519*4096)/64))</f>
        <v>63</v>
      </c>
      <c r="AC519" s="27" t="n">
        <f aca="false">IF($B519=65535,"üres",(MOD(B519,64)))</f>
        <v>23</v>
      </c>
    </row>
    <row r="520" customFormat="false" ht="12.75" hidden="false" customHeight="false" outlineLevel="0" collapsed="false">
      <c r="A520" s="28" t="n">
        <f aca="false">1+A519</f>
        <v>517</v>
      </c>
      <c r="B520" s="28" t="n">
        <f aca="false">IF(A520&lt;=7680,HEX2DEC(CONCATENATE(MID($A$1,(A520*4-3)+2,2),MID($A$1,(A520*4-3),2))),HEX2DEC(CONCATENATE(MID($A$2,((A520-7680)*4-3)+2,2),MID($A$2,((A520-7680)*4-3),2))))</f>
        <v>61399</v>
      </c>
      <c r="C520" s="18" t="n">
        <f aca="false">A520/24/3600/10</f>
        <v>0.00059837962962963</v>
      </c>
      <c r="D520" s="19" t="n">
        <f aca="false">'MAP-pot'!B520</f>
        <v>4.66666666666667</v>
      </c>
      <c r="E520" s="20" t="n">
        <f aca="false">lam!B520</f>
        <v>0.7</v>
      </c>
      <c r="F520" s="21" t="n">
        <f aca="false">rpm!B520</f>
        <v>4050</v>
      </c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 t="n">
        <f aca="false">IF($B520=65535,"üres",TRUNC(B520/4096))</f>
        <v>14</v>
      </c>
      <c r="AB520" s="26" t="n">
        <f aca="false">IF($B520=65535,"üres",TRUNC((B520-AA520*4096)/64))</f>
        <v>63</v>
      </c>
      <c r="AC520" s="27" t="n">
        <f aca="false">IF($B520=65535,"üres",(MOD(B520,64)))</f>
        <v>23</v>
      </c>
    </row>
    <row r="521" customFormat="false" ht="12.75" hidden="false" customHeight="false" outlineLevel="0" collapsed="false">
      <c r="A521" s="28" t="n">
        <f aca="false">1+A520</f>
        <v>518</v>
      </c>
      <c r="B521" s="28" t="n">
        <f aca="false">IF(A521&lt;=7680,HEX2DEC(CONCATENATE(MID($A$1,(A521*4-3)+2,2),MID($A$1,(A521*4-3),2))),HEX2DEC(CONCATENATE(MID($A$2,((A521-7680)*4-3)+2,2),MID($A$2,((A521-7680)*4-3),2))))</f>
        <v>61399</v>
      </c>
      <c r="C521" s="18" t="n">
        <f aca="false">A521/24/3600/10</f>
        <v>0.000599537037037037</v>
      </c>
      <c r="D521" s="19" t="n">
        <f aca="false">'MAP-pot'!B521</f>
        <v>4.66666666666667</v>
      </c>
      <c r="E521" s="20" t="n">
        <f aca="false">lam!B521</f>
        <v>0.7</v>
      </c>
      <c r="F521" s="21" t="n">
        <f aca="false">rpm!B521</f>
        <v>4050</v>
      </c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 t="n">
        <f aca="false">IF($B521=65535,"üres",TRUNC(B521/4096))</f>
        <v>14</v>
      </c>
      <c r="AB521" s="26" t="n">
        <f aca="false">IF($B521=65535,"üres",TRUNC((B521-AA521*4096)/64))</f>
        <v>63</v>
      </c>
      <c r="AC521" s="27" t="n">
        <f aca="false">IF($B521=65535,"üres",(MOD(B521,64)))</f>
        <v>23</v>
      </c>
    </row>
    <row r="522" customFormat="false" ht="12.75" hidden="false" customHeight="false" outlineLevel="0" collapsed="false">
      <c r="A522" s="28" t="n">
        <f aca="false">1+A521</f>
        <v>519</v>
      </c>
      <c r="B522" s="28" t="n">
        <f aca="false">IF(A522&lt;=7680,HEX2DEC(CONCATENATE(MID($A$1,(A522*4-3)+2,2),MID($A$1,(A522*4-3),2))),HEX2DEC(CONCATENATE(MID($A$2,((A522-7680)*4-3)+2,2),MID($A$2,((A522-7680)*4-3),2))))</f>
        <v>61398</v>
      </c>
      <c r="C522" s="18" t="n">
        <f aca="false">A522/24/3600/10</f>
        <v>0.000600694444444444</v>
      </c>
      <c r="D522" s="19" t="n">
        <f aca="false">'MAP-pot'!B522</f>
        <v>4.66666666666667</v>
      </c>
      <c r="E522" s="20" t="n">
        <f aca="false">lam!B522</f>
        <v>0.7</v>
      </c>
      <c r="F522" s="21" t="n">
        <f aca="false">rpm!B522</f>
        <v>3900</v>
      </c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 t="n">
        <f aca="false">IF($B522=65535,"üres",TRUNC(B522/4096))</f>
        <v>14</v>
      </c>
      <c r="AB522" s="26" t="n">
        <f aca="false">IF($B522=65535,"üres",TRUNC((B522-AA522*4096)/64))</f>
        <v>63</v>
      </c>
      <c r="AC522" s="27" t="n">
        <f aca="false">IF($B522=65535,"üres",(MOD(B522,64)))</f>
        <v>22</v>
      </c>
    </row>
    <row r="523" s="24" customFormat="true" ht="12.75" hidden="false" customHeight="false" outlineLevel="0" collapsed="false">
      <c r="A523" s="29" t="n">
        <f aca="false">1+A522</f>
        <v>520</v>
      </c>
      <c r="B523" s="29" t="n">
        <f aca="false">IF(A523&lt;=7680,HEX2DEC(CONCATENATE(MID($A$1,(A523*4-3)+2,2),MID($A$1,(A523*4-3),2))),HEX2DEC(CONCATENATE(MID($A$2,((A523-7680)*4-3)+2,2),MID($A$2,((A523-7680)*4-3),2))))</f>
        <v>61399</v>
      </c>
      <c r="C523" s="30" t="n">
        <f aca="false">A523/24/3600/10</f>
        <v>0.000601851851851852</v>
      </c>
      <c r="D523" s="31" t="n">
        <f aca="false">'MAP-pot'!B523</f>
        <v>4.66666666666667</v>
      </c>
      <c r="E523" s="32" t="n">
        <f aca="false">lam!B523</f>
        <v>0.7</v>
      </c>
      <c r="F523" s="33" t="n">
        <f aca="false">rpm!B523</f>
        <v>4050</v>
      </c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5" t="n">
        <f aca="false">IF($B523=65535,"üres",TRUNC(B523/4096))</f>
        <v>14</v>
      </c>
      <c r="AB523" s="36" t="n">
        <f aca="false">IF($B523=65535,"üres",TRUNC((B523-AA523*4096)/64))</f>
        <v>63</v>
      </c>
      <c r="AC523" s="37" t="n">
        <f aca="false">IF($B523=65535,"üres",(MOD(B523,64)))</f>
        <v>23</v>
      </c>
    </row>
    <row r="524" customFormat="false" ht="12.75" hidden="false" customHeight="false" outlineLevel="0" collapsed="false">
      <c r="A524" s="28" t="n">
        <f aca="false">1+A523</f>
        <v>521</v>
      </c>
      <c r="B524" s="28" t="n">
        <f aca="false">IF(A524&lt;=7680,HEX2DEC(CONCATENATE(MID($A$1,(A524*4-3)+2,2),MID($A$1,(A524*4-3),2))),HEX2DEC(CONCATENATE(MID($A$2,((A524-7680)*4-3)+2,2),MID($A$2,((A524-7680)*4-3),2))))</f>
        <v>61399</v>
      </c>
      <c r="C524" s="18" t="n">
        <f aca="false">A524/24/3600/10</f>
        <v>0.000603009259259259</v>
      </c>
      <c r="D524" s="19" t="n">
        <f aca="false">'MAP-pot'!B524</f>
        <v>4.66666666666667</v>
      </c>
      <c r="E524" s="20" t="n">
        <f aca="false">lam!B524</f>
        <v>0.7</v>
      </c>
      <c r="F524" s="21" t="n">
        <f aca="false">rpm!B524</f>
        <v>4050</v>
      </c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 t="n">
        <f aca="false">IF($B524=65535,"üres",TRUNC(B524/4096))</f>
        <v>14</v>
      </c>
      <c r="AB524" s="26" t="n">
        <f aca="false">IF($B524=65535,"üres",TRUNC((B524-AA524*4096)/64))</f>
        <v>63</v>
      </c>
      <c r="AC524" s="27" t="n">
        <f aca="false">IF($B524=65535,"üres",(MOD(B524,64)))</f>
        <v>23</v>
      </c>
    </row>
    <row r="525" customFormat="false" ht="12.75" hidden="false" customHeight="false" outlineLevel="0" collapsed="false">
      <c r="A525" s="28" t="n">
        <f aca="false">1+A524</f>
        <v>522</v>
      </c>
      <c r="B525" s="28" t="n">
        <f aca="false">IF(A525&lt;=7680,HEX2DEC(CONCATENATE(MID($A$1,(A525*4-3)+2,2),MID($A$1,(A525*4-3),2))),HEX2DEC(CONCATENATE(MID($A$2,((A525-7680)*4-3)+2,2),MID($A$2,((A525-7680)*4-3),2))))</f>
        <v>61398</v>
      </c>
      <c r="C525" s="18" t="n">
        <f aca="false">A525/24/3600/10</f>
        <v>0.000604166666666667</v>
      </c>
      <c r="D525" s="19" t="n">
        <f aca="false">'MAP-pot'!B525</f>
        <v>4.66666666666667</v>
      </c>
      <c r="E525" s="20" t="n">
        <f aca="false">lam!B525</f>
        <v>0.7</v>
      </c>
      <c r="F525" s="21" t="n">
        <f aca="false">rpm!B525</f>
        <v>3900</v>
      </c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 t="n">
        <f aca="false">IF($B525=65535,"üres",TRUNC(B525/4096))</f>
        <v>14</v>
      </c>
      <c r="AB525" s="26" t="n">
        <f aca="false">IF($B525=65535,"üres",TRUNC((B525-AA525*4096)/64))</f>
        <v>63</v>
      </c>
      <c r="AC525" s="27" t="n">
        <f aca="false">IF($B525=65535,"üres",(MOD(B525,64)))</f>
        <v>22</v>
      </c>
    </row>
    <row r="526" customFormat="false" ht="12.75" hidden="false" customHeight="false" outlineLevel="0" collapsed="false">
      <c r="A526" s="28" t="n">
        <f aca="false">1+A525</f>
        <v>523</v>
      </c>
      <c r="B526" s="28" t="n">
        <f aca="false">IF(A526&lt;=7680,HEX2DEC(CONCATENATE(MID($A$1,(A526*4-3)+2,2),MID($A$1,(A526*4-3),2))),HEX2DEC(CONCATENATE(MID($A$2,((A526-7680)*4-3)+2,2),MID($A$2,((A526-7680)*4-3),2))))</f>
        <v>61399</v>
      </c>
      <c r="C526" s="18" t="n">
        <f aca="false">A526/24/3600/10</f>
        <v>0.000605324074074074</v>
      </c>
      <c r="D526" s="19" t="n">
        <f aca="false">'MAP-pot'!B526</f>
        <v>4.66666666666667</v>
      </c>
      <c r="E526" s="20" t="n">
        <f aca="false">lam!B526</f>
        <v>0.7</v>
      </c>
      <c r="F526" s="21" t="n">
        <f aca="false">rpm!B526</f>
        <v>4050</v>
      </c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 t="n">
        <f aca="false">IF($B526=65535,"üres",TRUNC(B526/4096))</f>
        <v>14</v>
      </c>
      <c r="AB526" s="26" t="n">
        <f aca="false">IF($B526=65535,"üres",TRUNC((B526-AA526*4096)/64))</f>
        <v>63</v>
      </c>
      <c r="AC526" s="27" t="n">
        <f aca="false">IF($B526=65535,"üres",(MOD(B526,64)))</f>
        <v>23</v>
      </c>
    </row>
    <row r="527" s="24" customFormat="true" ht="12.75" hidden="false" customHeight="false" outlineLevel="0" collapsed="false">
      <c r="A527" s="28" t="n">
        <f aca="false">1+A526</f>
        <v>524</v>
      </c>
      <c r="B527" s="28" t="n">
        <f aca="false">IF(A527&lt;=7680,HEX2DEC(CONCATENATE(MID($A$1,(A527*4-3)+2,2),MID($A$1,(A527*4-3),2))),HEX2DEC(CONCATENATE(MID($A$2,((A527-7680)*4-3)+2,2),MID($A$2,((A527-7680)*4-3),2))))</f>
        <v>61399</v>
      </c>
      <c r="C527" s="18" t="n">
        <f aca="false">A527/24/3600/10</f>
        <v>0.000606481481481482</v>
      </c>
      <c r="D527" s="19" t="n">
        <f aca="false">'MAP-pot'!B527</f>
        <v>4.66666666666667</v>
      </c>
      <c r="E527" s="20" t="n">
        <f aca="false">lam!B527</f>
        <v>0.7</v>
      </c>
      <c r="F527" s="21" t="n">
        <f aca="false">rpm!B527</f>
        <v>4050</v>
      </c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 t="n">
        <f aca="false">IF($B527=65535,"üres",TRUNC(B527/4096))</f>
        <v>14</v>
      </c>
      <c r="AB527" s="26" t="n">
        <f aca="false">IF($B527=65535,"üres",TRUNC((B527-AA527*4096)/64))</f>
        <v>63</v>
      </c>
      <c r="AC527" s="27" t="n">
        <f aca="false">IF($B527=65535,"üres",(MOD(B527,64)))</f>
        <v>23</v>
      </c>
    </row>
    <row r="528" customFormat="false" ht="12.75" hidden="false" customHeight="false" outlineLevel="0" collapsed="false">
      <c r="A528" s="28" t="n">
        <f aca="false">1+A527</f>
        <v>525</v>
      </c>
      <c r="B528" s="28" t="n">
        <f aca="false">IF(A528&lt;=7680,HEX2DEC(CONCATENATE(MID($A$1,(A528*4-3)+2,2),MID($A$1,(A528*4-3),2))),HEX2DEC(CONCATENATE(MID($A$2,((A528-7680)*4-3)+2,2),MID($A$2,((A528-7680)*4-3),2))))</f>
        <v>61399</v>
      </c>
      <c r="C528" s="18" t="n">
        <f aca="false">A528/24/3600/10</f>
        <v>0.000607638888888889</v>
      </c>
      <c r="D528" s="19" t="n">
        <f aca="false">'MAP-pot'!B528</f>
        <v>4.66666666666667</v>
      </c>
      <c r="E528" s="20" t="n">
        <f aca="false">lam!B528</f>
        <v>0.7</v>
      </c>
      <c r="F528" s="21" t="n">
        <f aca="false">rpm!B528</f>
        <v>4050</v>
      </c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 t="n">
        <f aca="false">IF($B528=65535,"üres",TRUNC(B528/4096))</f>
        <v>14</v>
      </c>
      <c r="AB528" s="26" t="n">
        <f aca="false">IF($B528=65535,"üres",TRUNC((B528-AA528*4096)/64))</f>
        <v>63</v>
      </c>
      <c r="AC528" s="27" t="n">
        <f aca="false">IF($B528=65535,"üres",(MOD(B528,64)))</f>
        <v>23</v>
      </c>
    </row>
    <row r="529" customFormat="false" ht="12.75" hidden="false" customHeight="false" outlineLevel="0" collapsed="false">
      <c r="A529" s="28" t="n">
        <f aca="false">1+A528</f>
        <v>526</v>
      </c>
      <c r="B529" s="28" t="n">
        <f aca="false">IF(A529&lt;=7680,HEX2DEC(CONCATENATE(MID($A$1,(A529*4-3)+2,2),MID($A$1,(A529*4-3),2))),HEX2DEC(CONCATENATE(MID($A$2,((A529-7680)*4-3)+2,2),MID($A$2,((A529-7680)*4-3),2))))</f>
        <v>61399</v>
      </c>
      <c r="C529" s="18" t="n">
        <f aca="false">A529/24/3600/10</f>
        <v>0.000608796296296296</v>
      </c>
      <c r="D529" s="19" t="n">
        <f aca="false">'MAP-pot'!B529</f>
        <v>4.66666666666667</v>
      </c>
      <c r="E529" s="20" t="n">
        <f aca="false">lam!B529</f>
        <v>0.7</v>
      </c>
      <c r="F529" s="21" t="n">
        <f aca="false">rpm!B529</f>
        <v>4050</v>
      </c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 t="n">
        <f aca="false">IF($B529=65535,"üres",TRUNC(B529/4096))</f>
        <v>14</v>
      </c>
      <c r="AB529" s="26" t="n">
        <f aca="false">IF($B529=65535,"üres",TRUNC((B529-AA529*4096)/64))</f>
        <v>63</v>
      </c>
      <c r="AC529" s="27" t="n">
        <f aca="false">IF($B529=65535,"üres",(MOD(B529,64)))</f>
        <v>23</v>
      </c>
    </row>
    <row r="530" customFormat="false" ht="12.75" hidden="false" customHeight="false" outlineLevel="0" collapsed="false">
      <c r="A530" s="28" t="n">
        <f aca="false">1+A529</f>
        <v>527</v>
      </c>
      <c r="B530" s="28" t="n">
        <f aca="false">IF(A530&lt;=7680,HEX2DEC(CONCATENATE(MID($A$1,(A530*4-3)+2,2),MID($A$1,(A530*4-3),2))),HEX2DEC(CONCATENATE(MID($A$2,((A530-7680)*4-3)+2,2),MID($A$2,((A530-7680)*4-3),2))))</f>
        <v>61398</v>
      </c>
      <c r="C530" s="18" t="n">
        <f aca="false">A530/24/3600/10</f>
        <v>0.000609953703703704</v>
      </c>
      <c r="D530" s="19" t="n">
        <f aca="false">'MAP-pot'!B530</f>
        <v>4.66666666666667</v>
      </c>
      <c r="E530" s="20" t="n">
        <f aca="false">lam!B530</f>
        <v>0.7</v>
      </c>
      <c r="F530" s="21" t="n">
        <f aca="false">rpm!B530</f>
        <v>3900</v>
      </c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 t="n">
        <f aca="false">IF($B530=65535,"üres",TRUNC(B530/4096))</f>
        <v>14</v>
      </c>
      <c r="AB530" s="26" t="n">
        <f aca="false">IF($B530=65535,"üres",TRUNC((B530-AA530*4096)/64))</f>
        <v>63</v>
      </c>
      <c r="AC530" s="27" t="n">
        <f aca="false">IF($B530=65535,"üres",(MOD(B530,64)))</f>
        <v>22</v>
      </c>
    </row>
    <row r="531" s="24" customFormat="true" ht="12.75" hidden="false" customHeight="false" outlineLevel="0" collapsed="false">
      <c r="A531" s="28" t="n">
        <f aca="false">1+A530</f>
        <v>528</v>
      </c>
      <c r="B531" s="28" t="n">
        <f aca="false">IF(A531&lt;=7680,HEX2DEC(CONCATENATE(MID($A$1,(A531*4-3)+2,2),MID($A$1,(A531*4-3),2))),HEX2DEC(CONCATENATE(MID($A$2,((A531-7680)*4-3)+2,2),MID($A$2,((A531-7680)*4-3),2))))</f>
        <v>61399</v>
      </c>
      <c r="C531" s="18" t="n">
        <f aca="false">A531/24/3600/10</f>
        <v>0.000611111111111111</v>
      </c>
      <c r="D531" s="19" t="n">
        <f aca="false">'MAP-pot'!B531</f>
        <v>4.66666666666667</v>
      </c>
      <c r="E531" s="20" t="n">
        <f aca="false">lam!B531</f>
        <v>0.7</v>
      </c>
      <c r="F531" s="21" t="n">
        <f aca="false">rpm!B531</f>
        <v>4050</v>
      </c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 t="n">
        <f aca="false">IF($B531=65535,"üres",TRUNC(B531/4096))</f>
        <v>14</v>
      </c>
      <c r="AB531" s="26" t="n">
        <f aca="false">IF($B531=65535,"üres",TRUNC((B531-AA531*4096)/64))</f>
        <v>63</v>
      </c>
      <c r="AC531" s="27" t="n">
        <f aca="false">IF($B531=65535,"üres",(MOD(B531,64)))</f>
        <v>23</v>
      </c>
    </row>
    <row r="532" customFormat="false" ht="12.75" hidden="false" customHeight="false" outlineLevel="0" collapsed="false">
      <c r="A532" s="28" t="n">
        <f aca="false">1+A531</f>
        <v>529</v>
      </c>
      <c r="B532" s="28" t="n">
        <f aca="false">IF(A532&lt;=7680,HEX2DEC(CONCATENATE(MID($A$1,(A532*4-3)+2,2),MID($A$1,(A532*4-3),2))),HEX2DEC(CONCATENATE(MID($A$2,((A532-7680)*4-3)+2,2),MID($A$2,((A532-7680)*4-3),2))))</f>
        <v>61398</v>
      </c>
      <c r="C532" s="18" t="n">
        <f aca="false">A532/24/3600/10</f>
        <v>0.000612268518518519</v>
      </c>
      <c r="D532" s="19" t="n">
        <f aca="false">'MAP-pot'!B532</f>
        <v>4.66666666666667</v>
      </c>
      <c r="E532" s="20" t="n">
        <f aca="false">lam!B532</f>
        <v>0.7</v>
      </c>
      <c r="F532" s="21" t="n">
        <f aca="false">rpm!B532</f>
        <v>3900</v>
      </c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 t="n">
        <f aca="false">IF($B532=65535,"üres",TRUNC(B532/4096))</f>
        <v>14</v>
      </c>
      <c r="AB532" s="26" t="n">
        <f aca="false">IF($B532=65535,"üres",TRUNC((B532-AA532*4096)/64))</f>
        <v>63</v>
      </c>
      <c r="AC532" s="27" t="n">
        <f aca="false">IF($B532=65535,"üres",(MOD(B532,64)))</f>
        <v>22</v>
      </c>
    </row>
    <row r="533" customFormat="false" ht="12.75" hidden="false" customHeight="false" outlineLevel="0" collapsed="false">
      <c r="A533" s="29" t="n">
        <f aca="false">1+A532</f>
        <v>530</v>
      </c>
      <c r="B533" s="29" t="n">
        <f aca="false">IF(A533&lt;=7680,HEX2DEC(CONCATENATE(MID($A$1,(A533*4-3)+2,2),MID($A$1,(A533*4-3),2))),HEX2DEC(CONCATENATE(MID($A$2,((A533-7680)*4-3)+2,2),MID($A$2,((A533-7680)*4-3),2))))</f>
        <v>61398</v>
      </c>
      <c r="C533" s="30" t="n">
        <f aca="false">A533/24/3600/10</f>
        <v>0.000613425925925926</v>
      </c>
      <c r="D533" s="31" t="n">
        <f aca="false">'MAP-pot'!B533</f>
        <v>4.66666666666667</v>
      </c>
      <c r="E533" s="32" t="n">
        <f aca="false">lam!B533</f>
        <v>0.7</v>
      </c>
      <c r="F533" s="33" t="n">
        <f aca="false">rpm!B533</f>
        <v>3900</v>
      </c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5" t="n">
        <f aca="false">IF($B533=65535,"üres",TRUNC(B533/4096))</f>
        <v>14</v>
      </c>
      <c r="AB533" s="36" t="n">
        <f aca="false">IF($B533=65535,"üres",TRUNC((B533-AA533*4096)/64))</f>
        <v>63</v>
      </c>
      <c r="AC533" s="37" t="n">
        <f aca="false">IF($B533=65535,"üres",(MOD(B533,64)))</f>
        <v>22</v>
      </c>
    </row>
    <row r="534" customFormat="false" ht="12.75" hidden="false" customHeight="false" outlineLevel="0" collapsed="false">
      <c r="A534" s="28" t="n">
        <f aca="false">1+A533</f>
        <v>531</v>
      </c>
      <c r="B534" s="28" t="n">
        <f aca="false">IF(A534&lt;=7680,HEX2DEC(CONCATENATE(MID($A$1,(A534*4-3)+2,2),MID($A$1,(A534*4-3),2))),HEX2DEC(CONCATENATE(MID($A$2,((A534-7680)*4-3)+2,2),MID($A$2,((A534-7680)*4-3),2))))</f>
        <v>61399</v>
      </c>
      <c r="C534" s="18" t="n">
        <f aca="false">A534/24/3600/10</f>
        <v>0.000614583333333333</v>
      </c>
      <c r="D534" s="19" t="n">
        <f aca="false">'MAP-pot'!B534</f>
        <v>4.66666666666667</v>
      </c>
      <c r="E534" s="20" t="n">
        <f aca="false">lam!B534</f>
        <v>0.7</v>
      </c>
      <c r="F534" s="21" t="n">
        <f aca="false">rpm!B534</f>
        <v>4050</v>
      </c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 t="n">
        <f aca="false">IF($B534=65535,"üres",TRUNC(B534/4096))</f>
        <v>14</v>
      </c>
      <c r="AB534" s="26" t="n">
        <f aca="false">IF($B534=65535,"üres",TRUNC((B534-AA534*4096)/64))</f>
        <v>63</v>
      </c>
      <c r="AC534" s="27" t="n">
        <f aca="false">IF($B534=65535,"üres",(MOD(B534,64)))</f>
        <v>23</v>
      </c>
    </row>
    <row r="535" s="24" customFormat="true" ht="12.75" hidden="false" customHeight="false" outlineLevel="0" collapsed="false">
      <c r="A535" s="28" t="n">
        <f aca="false">1+A534</f>
        <v>532</v>
      </c>
      <c r="B535" s="28" t="n">
        <f aca="false">IF(A535&lt;=7680,HEX2DEC(CONCATENATE(MID($A$1,(A535*4-3)+2,2),MID($A$1,(A535*4-3),2))),HEX2DEC(CONCATENATE(MID($A$2,((A535-7680)*4-3)+2,2),MID($A$2,((A535-7680)*4-3),2))))</f>
        <v>61399</v>
      </c>
      <c r="C535" s="18" t="n">
        <f aca="false">A535/24/3600/10</f>
        <v>0.000615740740740741</v>
      </c>
      <c r="D535" s="19" t="n">
        <f aca="false">'MAP-pot'!B535</f>
        <v>4.66666666666667</v>
      </c>
      <c r="E535" s="20" t="n">
        <f aca="false">lam!B535</f>
        <v>0.7</v>
      </c>
      <c r="F535" s="21" t="n">
        <f aca="false">rpm!B535</f>
        <v>4050</v>
      </c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 t="n">
        <f aca="false">IF($B535=65535,"üres",TRUNC(B535/4096))</f>
        <v>14</v>
      </c>
      <c r="AB535" s="26" t="n">
        <f aca="false">IF($B535=65535,"üres",TRUNC((B535-AA535*4096)/64))</f>
        <v>63</v>
      </c>
      <c r="AC535" s="27" t="n">
        <f aca="false">IF($B535=65535,"üres",(MOD(B535,64)))</f>
        <v>23</v>
      </c>
    </row>
    <row r="536" customFormat="false" ht="12.75" hidden="false" customHeight="false" outlineLevel="0" collapsed="false">
      <c r="A536" s="28" t="n">
        <f aca="false">1+A535</f>
        <v>533</v>
      </c>
      <c r="B536" s="28" t="n">
        <f aca="false">IF(A536&lt;=7680,HEX2DEC(CONCATENATE(MID($A$1,(A536*4-3)+2,2),MID($A$1,(A536*4-3),2))),HEX2DEC(CONCATENATE(MID($A$2,((A536-7680)*4-3)+2,2),MID($A$2,((A536-7680)*4-3),2))))</f>
        <v>61399</v>
      </c>
      <c r="C536" s="18" t="n">
        <f aca="false">A536/24/3600/10</f>
        <v>0.000616898148148148</v>
      </c>
      <c r="D536" s="19" t="n">
        <f aca="false">'MAP-pot'!B536</f>
        <v>4.66666666666667</v>
      </c>
      <c r="E536" s="20" t="n">
        <f aca="false">lam!B536</f>
        <v>0.7</v>
      </c>
      <c r="F536" s="21" t="n">
        <f aca="false">rpm!B536</f>
        <v>4050</v>
      </c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 t="n">
        <f aca="false">IF($B536=65535,"üres",TRUNC(B536/4096))</f>
        <v>14</v>
      </c>
      <c r="AB536" s="26" t="n">
        <f aca="false">IF($B536=65535,"üres",TRUNC((B536-AA536*4096)/64))</f>
        <v>63</v>
      </c>
      <c r="AC536" s="27" t="n">
        <f aca="false">IF($B536=65535,"üres",(MOD(B536,64)))</f>
        <v>23</v>
      </c>
    </row>
    <row r="537" customFormat="false" ht="12.75" hidden="false" customHeight="false" outlineLevel="0" collapsed="false">
      <c r="A537" s="28" t="n">
        <f aca="false">1+A536</f>
        <v>534</v>
      </c>
      <c r="B537" s="28" t="n">
        <f aca="false">IF(A537&lt;=7680,HEX2DEC(CONCATENATE(MID($A$1,(A537*4-3)+2,2),MID($A$1,(A537*4-3),2))),HEX2DEC(CONCATENATE(MID($A$2,((A537-7680)*4-3)+2,2),MID($A$2,((A537-7680)*4-3),2))))</f>
        <v>61399</v>
      </c>
      <c r="C537" s="18" t="n">
        <f aca="false">A537/24/3600/10</f>
        <v>0.000618055555555556</v>
      </c>
      <c r="D537" s="19" t="n">
        <f aca="false">'MAP-pot'!B537</f>
        <v>4.66666666666667</v>
      </c>
      <c r="E537" s="20" t="n">
        <f aca="false">lam!B537</f>
        <v>0.7</v>
      </c>
      <c r="F537" s="21" t="n">
        <f aca="false">rpm!B537</f>
        <v>4050</v>
      </c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 t="n">
        <f aca="false">IF($B537=65535,"üres",TRUNC(B537/4096))</f>
        <v>14</v>
      </c>
      <c r="AB537" s="26" t="n">
        <f aca="false">IF($B537=65535,"üres",TRUNC((B537-AA537*4096)/64))</f>
        <v>63</v>
      </c>
      <c r="AC537" s="27" t="n">
        <f aca="false">IF($B537=65535,"üres",(MOD(B537,64)))</f>
        <v>23</v>
      </c>
    </row>
    <row r="538" customFormat="false" ht="12.75" hidden="false" customHeight="false" outlineLevel="0" collapsed="false">
      <c r="A538" s="28" t="n">
        <f aca="false">1+A537</f>
        <v>535</v>
      </c>
      <c r="B538" s="28" t="n">
        <f aca="false">IF(A538&lt;=7680,HEX2DEC(CONCATENATE(MID($A$1,(A538*4-3)+2,2),MID($A$1,(A538*4-3),2))),HEX2DEC(CONCATENATE(MID($A$2,((A538-7680)*4-3)+2,2),MID($A$2,((A538-7680)*4-3),2))))</f>
        <v>61399</v>
      </c>
      <c r="C538" s="18" t="n">
        <f aca="false">A538/24/3600/10</f>
        <v>0.000619212962962963</v>
      </c>
      <c r="D538" s="19" t="n">
        <f aca="false">'MAP-pot'!B538</f>
        <v>4.66666666666667</v>
      </c>
      <c r="E538" s="20" t="n">
        <f aca="false">lam!B538</f>
        <v>0.7</v>
      </c>
      <c r="F538" s="21" t="n">
        <f aca="false">rpm!B538</f>
        <v>4050</v>
      </c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 t="n">
        <f aca="false">IF($B538=65535,"üres",TRUNC(B538/4096))</f>
        <v>14</v>
      </c>
      <c r="AB538" s="26" t="n">
        <f aca="false">IF($B538=65535,"üres",TRUNC((B538-AA538*4096)/64))</f>
        <v>63</v>
      </c>
      <c r="AC538" s="27" t="n">
        <f aca="false">IF($B538=65535,"üres",(MOD(B538,64)))</f>
        <v>23</v>
      </c>
    </row>
    <row r="539" s="24" customFormat="true" ht="12.75" hidden="false" customHeight="false" outlineLevel="0" collapsed="false">
      <c r="A539" s="28" t="n">
        <f aca="false">1+A538</f>
        <v>536</v>
      </c>
      <c r="B539" s="28" t="n">
        <f aca="false">IF(A539&lt;=7680,HEX2DEC(CONCATENATE(MID($A$1,(A539*4-3)+2,2),MID($A$1,(A539*4-3),2))),HEX2DEC(CONCATENATE(MID($A$2,((A539-7680)*4-3)+2,2),MID($A$2,((A539-7680)*4-3),2))))</f>
        <v>61399</v>
      </c>
      <c r="C539" s="18" t="n">
        <f aca="false">A539/24/3600/10</f>
        <v>0.00062037037037037</v>
      </c>
      <c r="D539" s="19" t="n">
        <f aca="false">'MAP-pot'!B539</f>
        <v>4.66666666666667</v>
      </c>
      <c r="E539" s="20" t="n">
        <f aca="false">lam!B539</f>
        <v>0.7</v>
      </c>
      <c r="F539" s="21" t="n">
        <f aca="false">rpm!B539</f>
        <v>4050</v>
      </c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 t="n">
        <f aca="false">IF($B539=65535,"üres",TRUNC(B539/4096))</f>
        <v>14</v>
      </c>
      <c r="AB539" s="26" t="n">
        <f aca="false">IF($B539=65535,"üres",TRUNC((B539-AA539*4096)/64))</f>
        <v>63</v>
      </c>
      <c r="AC539" s="27" t="n">
        <f aca="false">IF($B539=65535,"üres",(MOD(B539,64)))</f>
        <v>23</v>
      </c>
    </row>
    <row r="540" customFormat="false" ht="12.75" hidden="false" customHeight="false" outlineLevel="0" collapsed="false">
      <c r="A540" s="28" t="n">
        <f aca="false">1+A539</f>
        <v>537</v>
      </c>
      <c r="B540" s="28" t="n">
        <f aca="false">IF(A540&lt;=7680,HEX2DEC(CONCATENATE(MID($A$1,(A540*4-3)+2,2),MID($A$1,(A540*4-3),2))),HEX2DEC(CONCATENATE(MID($A$2,((A540-7680)*4-3)+2,2),MID($A$2,((A540-7680)*4-3),2))))</f>
        <v>61399</v>
      </c>
      <c r="C540" s="18" t="n">
        <f aca="false">A540/24/3600/10</f>
        <v>0.000621527777777778</v>
      </c>
      <c r="D540" s="19" t="n">
        <f aca="false">'MAP-pot'!B540</f>
        <v>4.66666666666667</v>
      </c>
      <c r="E540" s="20" t="n">
        <f aca="false">lam!B540</f>
        <v>0.7</v>
      </c>
      <c r="F540" s="21" t="n">
        <f aca="false">rpm!B540</f>
        <v>4050</v>
      </c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 t="n">
        <f aca="false">IF($B540=65535,"üres",TRUNC(B540/4096))</f>
        <v>14</v>
      </c>
      <c r="AB540" s="26" t="n">
        <f aca="false">IF($B540=65535,"üres",TRUNC((B540-AA540*4096)/64))</f>
        <v>63</v>
      </c>
      <c r="AC540" s="27" t="n">
        <f aca="false">IF($B540=65535,"üres",(MOD(B540,64)))</f>
        <v>23</v>
      </c>
    </row>
    <row r="541" customFormat="false" ht="12.75" hidden="false" customHeight="false" outlineLevel="0" collapsed="false">
      <c r="A541" s="28" t="n">
        <f aca="false">1+A540</f>
        <v>538</v>
      </c>
      <c r="B541" s="28" t="n">
        <f aca="false">IF(A541&lt;=7680,HEX2DEC(CONCATENATE(MID($A$1,(A541*4-3)+2,2),MID($A$1,(A541*4-3),2))),HEX2DEC(CONCATENATE(MID($A$2,((A541-7680)*4-3)+2,2),MID($A$2,((A541-7680)*4-3),2))))</f>
        <v>61398</v>
      </c>
      <c r="C541" s="18" t="n">
        <f aca="false">A541/24/3600/10</f>
        <v>0.000622685185185185</v>
      </c>
      <c r="D541" s="19" t="n">
        <f aca="false">'MAP-pot'!B541</f>
        <v>4.66666666666667</v>
      </c>
      <c r="E541" s="20" t="n">
        <f aca="false">lam!B541</f>
        <v>0.7</v>
      </c>
      <c r="F541" s="21" t="n">
        <f aca="false">rpm!B541</f>
        <v>3900</v>
      </c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 t="n">
        <f aca="false">IF($B541=65535,"üres",TRUNC(B541/4096))</f>
        <v>14</v>
      </c>
      <c r="AB541" s="26" t="n">
        <f aca="false">IF($B541=65535,"üres",TRUNC((B541-AA541*4096)/64))</f>
        <v>63</v>
      </c>
      <c r="AC541" s="27" t="n">
        <f aca="false">IF($B541=65535,"üres",(MOD(B541,64)))</f>
        <v>22</v>
      </c>
    </row>
    <row r="542" customFormat="false" ht="12.75" hidden="false" customHeight="false" outlineLevel="0" collapsed="false">
      <c r="A542" s="28" t="n">
        <f aca="false">1+A541</f>
        <v>539</v>
      </c>
      <c r="B542" s="28" t="n">
        <f aca="false">IF(A542&lt;=7680,HEX2DEC(CONCATENATE(MID($A$1,(A542*4-3)+2,2),MID($A$1,(A542*4-3),2))),HEX2DEC(CONCATENATE(MID($A$2,((A542-7680)*4-3)+2,2),MID($A$2,((A542-7680)*4-3),2))))</f>
        <v>61399</v>
      </c>
      <c r="C542" s="18" t="n">
        <f aca="false">A542/24/3600/10</f>
        <v>0.000623842592592593</v>
      </c>
      <c r="D542" s="19" t="n">
        <f aca="false">'MAP-pot'!B542</f>
        <v>4.66666666666667</v>
      </c>
      <c r="E542" s="20" t="n">
        <f aca="false">lam!B542</f>
        <v>0.7</v>
      </c>
      <c r="F542" s="21" t="n">
        <f aca="false">rpm!B542</f>
        <v>4050</v>
      </c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 t="n">
        <f aca="false">IF($B542=65535,"üres",TRUNC(B542/4096))</f>
        <v>14</v>
      </c>
      <c r="AB542" s="26" t="n">
        <f aca="false">IF($B542=65535,"üres",TRUNC((B542-AA542*4096)/64))</f>
        <v>63</v>
      </c>
      <c r="AC542" s="27" t="n">
        <f aca="false">IF($B542=65535,"üres",(MOD(B542,64)))</f>
        <v>23</v>
      </c>
    </row>
    <row r="543" s="24" customFormat="true" ht="12.75" hidden="false" customHeight="false" outlineLevel="0" collapsed="false">
      <c r="A543" s="29" t="n">
        <f aca="false">1+A542</f>
        <v>540</v>
      </c>
      <c r="B543" s="29" t="n">
        <f aca="false">IF(A543&lt;=7680,HEX2DEC(CONCATENATE(MID($A$1,(A543*4-3)+2,2),MID($A$1,(A543*4-3),2))),HEX2DEC(CONCATENATE(MID($A$2,((A543-7680)*4-3)+2,2),MID($A$2,((A543-7680)*4-3),2))))</f>
        <v>61399</v>
      </c>
      <c r="C543" s="30" t="n">
        <f aca="false">A543/24/3600/10</f>
        <v>0.000625</v>
      </c>
      <c r="D543" s="31" t="n">
        <f aca="false">'MAP-pot'!B543</f>
        <v>4.66666666666667</v>
      </c>
      <c r="E543" s="32" t="n">
        <f aca="false">lam!B543</f>
        <v>0.7</v>
      </c>
      <c r="F543" s="33" t="n">
        <f aca="false">rpm!B543</f>
        <v>4050</v>
      </c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5" t="n">
        <f aca="false">IF($B543=65535,"üres",TRUNC(B543/4096))</f>
        <v>14</v>
      </c>
      <c r="AB543" s="36" t="n">
        <f aca="false">IF($B543=65535,"üres",TRUNC((B543-AA543*4096)/64))</f>
        <v>63</v>
      </c>
      <c r="AC543" s="37" t="n">
        <f aca="false">IF($B543=65535,"üres",(MOD(B543,64)))</f>
        <v>23</v>
      </c>
    </row>
    <row r="544" customFormat="false" ht="12.75" hidden="false" customHeight="false" outlineLevel="0" collapsed="false">
      <c r="A544" s="28" t="n">
        <f aca="false">1+A543</f>
        <v>541</v>
      </c>
      <c r="B544" s="28" t="n">
        <f aca="false">IF(A544&lt;=7680,HEX2DEC(CONCATENATE(MID($A$1,(A544*4-3)+2,2),MID($A$1,(A544*4-3),2))),HEX2DEC(CONCATENATE(MID($A$2,((A544-7680)*4-3)+2,2),MID($A$2,((A544-7680)*4-3),2))))</f>
        <v>61399</v>
      </c>
      <c r="C544" s="18" t="n">
        <f aca="false">A544/24/3600/10</f>
        <v>0.000626157407407408</v>
      </c>
      <c r="D544" s="19" t="n">
        <f aca="false">'MAP-pot'!B544</f>
        <v>4.66666666666667</v>
      </c>
      <c r="E544" s="20" t="n">
        <f aca="false">lam!B544</f>
        <v>0.7</v>
      </c>
      <c r="F544" s="21" t="n">
        <f aca="false">rpm!B544</f>
        <v>4050</v>
      </c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 t="n">
        <f aca="false">IF($B544=65535,"üres",TRUNC(B544/4096))</f>
        <v>14</v>
      </c>
      <c r="AB544" s="26" t="n">
        <f aca="false">IF($B544=65535,"üres",TRUNC((B544-AA544*4096)/64))</f>
        <v>63</v>
      </c>
      <c r="AC544" s="27" t="n">
        <f aca="false">IF($B544=65535,"üres",(MOD(B544,64)))</f>
        <v>23</v>
      </c>
    </row>
    <row r="545" customFormat="false" ht="12.75" hidden="false" customHeight="false" outlineLevel="0" collapsed="false">
      <c r="A545" s="28" t="n">
        <f aca="false">1+A544</f>
        <v>542</v>
      </c>
      <c r="B545" s="28" t="n">
        <f aca="false">IF(A545&lt;=7680,HEX2DEC(CONCATENATE(MID($A$1,(A545*4-3)+2,2),MID($A$1,(A545*4-3),2))),HEX2DEC(CONCATENATE(MID($A$2,((A545-7680)*4-3)+2,2),MID($A$2,((A545-7680)*4-3),2))))</f>
        <v>61399</v>
      </c>
      <c r="C545" s="18" t="n">
        <f aca="false">A545/24/3600/10</f>
        <v>0.000627314814814815</v>
      </c>
      <c r="D545" s="19" t="n">
        <f aca="false">'MAP-pot'!B545</f>
        <v>4.66666666666667</v>
      </c>
      <c r="E545" s="20" t="n">
        <f aca="false">lam!B545</f>
        <v>0.7</v>
      </c>
      <c r="F545" s="21" t="n">
        <f aca="false">rpm!B545</f>
        <v>4050</v>
      </c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 t="n">
        <f aca="false">IF($B545=65535,"üres",TRUNC(B545/4096))</f>
        <v>14</v>
      </c>
      <c r="AB545" s="26" t="n">
        <f aca="false">IF($B545=65535,"üres",TRUNC((B545-AA545*4096)/64))</f>
        <v>63</v>
      </c>
      <c r="AC545" s="27" t="n">
        <f aca="false">IF($B545=65535,"üres",(MOD(B545,64)))</f>
        <v>23</v>
      </c>
    </row>
    <row r="546" customFormat="false" ht="12.75" hidden="false" customHeight="false" outlineLevel="0" collapsed="false">
      <c r="A546" s="28" t="n">
        <f aca="false">1+A545</f>
        <v>543</v>
      </c>
      <c r="B546" s="28" t="n">
        <f aca="false">IF(A546&lt;=7680,HEX2DEC(CONCATENATE(MID($A$1,(A546*4-3)+2,2),MID($A$1,(A546*4-3),2))),HEX2DEC(CONCATENATE(MID($A$2,((A546-7680)*4-3)+2,2),MID($A$2,((A546-7680)*4-3),2))))</f>
        <v>61399</v>
      </c>
      <c r="C546" s="18" t="n">
        <f aca="false">A546/24/3600/10</f>
        <v>0.000628472222222222</v>
      </c>
      <c r="D546" s="19" t="n">
        <f aca="false">'MAP-pot'!B546</f>
        <v>4.66666666666667</v>
      </c>
      <c r="E546" s="20" t="n">
        <f aca="false">lam!B546</f>
        <v>0.7</v>
      </c>
      <c r="F546" s="21" t="n">
        <f aca="false">rpm!B546</f>
        <v>4050</v>
      </c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 t="n">
        <f aca="false">IF($B546=65535,"üres",TRUNC(B546/4096))</f>
        <v>14</v>
      </c>
      <c r="AB546" s="26" t="n">
        <f aca="false">IF($B546=65535,"üres",TRUNC((B546-AA546*4096)/64))</f>
        <v>63</v>
      </c>
      <c r="AC546" s="27" t="n">
        <f aca="false">IF($B546=65535,"üres",(MOD(B546,64)))</f>
        <v>23</v>
      </c>
    </row>
    <row r="547" s="24" customFormat="true" ht="12.75" hidden="false" customHeight="false" outlineLevel="0" collapsed="false">
      <c r="A547" s="28" t="n">
        <f aca="false">1+A546</f>
        <v>544</v>
      </c>
      <c r="B547" s="28" t="n">
        <f aca="false">IF(A547&lt;=7680,HEX2DEC(CONCATENATE(MID($A$1,(A547*4-3)+2,2),MID($A$1,(A547*4-3),2))),HEX2DEC(CONCATENATE(MID($A$2,((A547-7680)*4-3)+2,2),MID($A$2,((A547-7680)*4-3),2))))</f>
        <v>61398</v>
      </c>
      <c r="C547" s="18" t="n">
        <f aca="false">A547/24/3600/10</f>
        <v>0.00062962962962963</v>
      </c>
      <c r="D547" s="19" t="n">
        <f aca="false">'MAP-pot'!B547</f>
        <v>4.66666666666667</v>
      </c>
      <c r="E547" s="20" t="n">
        <f aca="false">lam!B547</f>
        <v>0.7</v>
      </c>
      <c r="F547" s="21" t="n">
        <f aca="false">rpm!B547</f>
        <v>3900</v>
      </c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 t="n">
        <f aca="false">IF($B547=65535,"üres",TRUNC(B547/4096))</f>
        <v>14</v>
      </c>
      <c r="AB547" s="26" t="n">
        <f aca="false">IF($B547=65535,"üres",TRUNC((B547-AA547*4096)/64))</f>
        <v>63</v>
      </c>
      <c r="AC547" s="27" t="n">
        <f aca="false">IF($B547=65535,"üres",(MOD(B547,64)))</f>
        <v>22</v>
      </c>
    </row>
    <row r="548" customFormat="false" ht="12.75" hidden="false" customHeight="false" outlineLevel="0" collapsed="false">
      <c r="A548" s="28" t="n">
        <f aca="false">1+A547</f>
        <v>545</v>
      </c>
      <c r="B548" s="28" t="n">
        <f aca="false">IF(A548&lt;=7680,HEX2DEC(CONCATENATE(MID($A$1,(A548*4-3)+2,2),MID($A$1,(A548*4-3),2))),HEX2DEC(CONCATENATE(MID($A$2,((A548-7680)*4-3)+2,2),MID($A$2,((A548-7680)*4-3),2))))</f>
        <v>61399</v>
      </c>
      <c r="C548" s="18" t="n">
        <f aca="false">A548/24/3600/10</f>
        <v>0.000630787037037037</v>
      </c>
      <c r="D548" s="19" t="n">
        <f aca="false">'MAP-pot'!B548</f>
        <v>4.66666666666667</v>
      </c>
      <c r="E548" s="20" t="n">
        <f aca="false">lam!B548</f>
        <v>0.7</v>
      </c>
      <c r="F548" s="21" t="n">
        <f aca="false">rpm!B548</f>
        <v>4050</v>
      </c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 t="n">
        <f aca="false">IF($B548=65535,"üres",TRUNC(B548/4096))</f>
        <v>14</v>
      </c>
      <c r="AB548" s="26" t="n">
        <f aca="false">IF($B548=65535,"üres",TRUNC((B548-AA548*4096)/64))</f>
        <v>63</v>
      </c>
      <c r="AC548" s="27" t="n">
        <f aca="false">IF($B548=65535,"üres",(MOD(B548,64)))</f>
        <v>23</v>
      </c>
    </row>
    <row r="549" customFormat="false" ht="12.75" hidden="false" customHeight="false" outlineLevel="0" collapsed="false">
      <c r="A549" s="28" t="n">
        <f aca="false">1+A548</f>
        <v>546</v>
      </c>
      <c r="B549" s="28" t="n">
        <f aca="false">IF(A549&lt;=7680,HEX2DEC(CONCATENATE(MID($A$1,(A549*4-3)+2,2),MID($A$1,(A549*4-3),2))),HEX2DEC(CONCATENATE(MID($A$2,((A549-7680)*4-3)+2,2),MID($A$2,((A549-7680)*4-3),2))))</f>
        <v>61398</v>
      </c>
      <c r="C549" s="18" t="n">
        <f aca="false">A549/24/3600/10</f>
        <v>0.000631944444444444</v>
      </c>
      <c r="D549" s="19" t="n">
        <f aca="false">'MAP-pot'!B549</f>
        <v>4.66666666666667</v>
      </c>
      <c r="E549" s="20" t="n">
        <f aca="false">lam!B549</f>
        <v>0.7</v>
      </c>
      <c r="F549" s="21" t="n">
        <f aca="false">rpm!B549</f>
        <v>3900</v>
      </c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 t="n">
        <f aca="false">IF($B549=65535,"üres",TRUNC(B549/4096))</f>
        <v>14</v>
      </c>
      <c r="AB549" s="26" t="n">
        <f aca="false">IF($B549=65535,"üres",TRUNC((B549-AA549*4096)/64))</f>
        <v>63</v>
      </c>
      <c r="AC549" s="27" t="n">
        <f aca="false">IF($B549=65535,"üres",(MOD(B549,64)))</f>
        <v>22</v>
      </c>
    </row>
    <row r="550" customFormat="false" ht="12.75" hidden="false" customHeight="false" outlineLevel="0" collapsed="false">
      <c r="A550" s="28" t="n">
        <f aca="false">1+A549</f>
        <v>547</v>
      </c>
      <c r="B550" s="28" t="n">
        <f aca="false">IF(A550&lt;=7680,HEX2DEC(CONCATENATE(MID($A$1,(A550*4-3)+2,2),MID($A$1,(A550*4-3),2))),HEX2DEC(CONCATENATE(MID($A$2,((A550-7680)*4-3)+2,2),MID($A$2,((A550-7680)*4-3),2))))</f>
        <v>61399</v>
      </c>
      <c r="C550" s="18" t="n">
        <f aca="false">A550/24/3600/10</f>
        <v>0.000633101851851852</v>
      </c>
      <c r="D550" s="19" t="n">
        <f aca="false">'MAP-pot'!B550</f>
        <v>4.66666666666667</v>
      </c>
      <c r="E550" s="20" t="n">
        <f aca="false">lam!B550</f>
        <v>0.7</v>
      </c>
      <c r="F550" s="21" t="n">
        <f aca="false">rpm!B550</f>
        <v>4050</v>
      </c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 t="n">
        <f aca="false">IF($B550=65535,"üres",TRUNC(B550/4096))</f>
        <v>14</v>
      </c>
      <c r="AB550" s="26" t="n">
        <f aca="false">IF($B550=65535,"üres",TRUNC((B550-AA550*4096)/64))</f>
        <v>63</v>
      </c>
      <c r="AC550" s="27" t="n">
        <f aca="false">IF($B550=65535,"üres",(MOD(B550,64)))</f>
        <v>23</v>
      </c>
    </row>
    <row r="551" s="24" customFormat="true" ht="12.75" hidden="false" customHeight="false" outlineLevel="0" collapsed="false">
      <c r="A551" s="28" t="n">
        <f aca="false">1+A550</f>
        <v>548</v>
      </c>
      <c r="B551" s="28" t="n">
        <f aca="false">IF(A551&lt;=7680,HEX2DEC(CONCATENATE(MID($A$1,(A551*4-3)+2,2),MID($A$1,(A551*4-3),2))),HEX2DEC(CONCATENATE(MID($A$2,((A551-7680)*4-3)+2,2),MID($A$2,((A551-7680)*4-3),2))))</f>
        <v>61399</v>
      </c>
      <c r="C551" s="18" t="n">
        <f aca="false">A551/24/3600/10</f>
        <v>0.000634259259259259</v>
      </c>
      <c r="D551" s="19" t="n">
        <f aca="false">'MAP-pot'!B551</f>
        <v>4.66666666666667</v>
      </c>
      <c r="E551" s="20" t="n">
        <f aca="false">lam!B551</f>
        <v>0.7</v>
      </c>
      <c r="F551" s="21" t="n">
        <f aca="false">rpm!B551</f>
        <v>4050</v>
      </c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 t="n">
        <f aca="false">IF($B551=65535,"üres",TRUNC(B551/4096))</f>
        <v>14</v>
      </c>
      <c r="AB551" s="26" t="n">
        <f aca="false">IF($B551=65535,"üres",TRUNC((B551-AA551*4096)/64))</f>
        <v>63</v>
      </c>
      <c r="AC551" s="27" t="n">
        <f aca="false">IF($B551=65535,"üres",(MOD(B551,64)))</f>
        <v>23</v>
      </c>
    </row>
    <row r="552" customFormat="false" ht="12.75" hidden="false" customHeight="false" outlineLevel="0" collapsed="false">
      <c r="A552" s="28" t="n">
        <f aca="false">1+A551</f>
        <v>549</v>
      </c>
      <c r="B552" s="28" t="n">
        <f aca="false">IF(A552&lt;=7680,HEX2DEC(CONCATENATE(MID($A$1,(A552*4-3)+2,2),MID($A$1,(A552*4-3),2))),HEX2DEC(CONCATENATE(MID($A$2,((A552-7680)*4-3)+2,2),MID($A$2,((A552-7680)*4-3),2))))</f>
        <v>61399</v>
      </c>
      <c r="C552" s="18" t="n">
        <f aca="false">A552/24/3600/10</f>
        <v>0.000635416666666667</v>
      </c>
      <c r="D552" s="19" t="n">
        <f aca="false">'MAP-pot'!B552</f>
        <v>4.66666666666667</v>
      </c>
      <c r="E552" s="20" t="n">
        <f aca="false">lam!B552</f>
        <v>0.7</v>
      </c>
      <c r="F552" s="21" t="n">
        <f aca="false">rpm!B552</f>
        <v>4050</v>
      </c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 t="n">
        <f aca="false">IF($B552=65535,"üres",TRUNC(B552/4096))</f>
        <v>14</v>
      </c>
      <c r="AB552" s="26" t="n">
        <f aca="false">IF($B552=65535,"üres",TRUNC((B552-AA552*4096)/64))</f>
        <v>63</v>
      </c>
      <c r="AC552" s="27" t="n">
        <f aca="false">IF($B552=65535,"üres",(MOD(B552,64)))</f>
        <v>23</v>
      </c>
    </row>
    <row r="553" customFormat="false" ht="12.75" hidden="false" customHeight="false" outlineLevel="0" collapsed="false">
      <c r="A553" s="29" t="n">
        <f aca="false">1+A552</f>
        <v>550</v>
      </c>
      <c r="B553" s="29" t="n">
        <f aca="false">IF(A553&lt;=7680,HEX2DEC(CONCATENATE(MID($A$1,(A553*4-3)+2,2),MID($A$1,(A553*4-3),2))),HEX2DEC(CONCATENATE(MID($A$2,((A553-7680)*4-3)+2,2),MID($A$2,((A553-7680)*4-3),2))))</f>
        <v>61399</v>
      </c>
      <c r="C553" s="30" t="n">
        <f aca="false">A553/24/3600/10</f>
        <v>0.000636574074074074</v>
      </c>
      <c r="D553" s="31" t="n">
        <f aca="false">'MAP-pot'!B553</f>
        <v>4.66666666666667</v>
      </c>
      <c r="E553" s="32" t="n">
        <f aca="false">lam!B553</f>
        <v>0.7</v>
      </c>
      <c r="F553" s="33" t="n">
        <f aca="false">rpm!B553</f>
        <v>4050</v>
      </c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5" t="n">
        <f aca="false">IF($B553=65535,"üres",TRUNC(B553/4096))</f>
        <v>14</v>
      </c>
      <c r="AB553" s="36" t="n">
        <f aca="false">IF($B553=65535,"üres",TRUNC((B553-AA553*4096)/64))</f>
        <v>63</v>
      </c>
      <c r="AC553" s="37" t="n">
        <f aca="false">IF($B553=65535,"üres",(MOD(B553,64)))</f>
        <v>23</v>
      </c>
    </row>
    <row r="554" customFormat="false" ht="12.75" hidden="false" customHeight="false" outlineLevel="0" collapsed="false">
      <c r="A554" s="28" t="n">
        <f aca="false">1+A553</f>
        <v>551</v>
      </c>
      <c r="B554" s="28" t="n">
        <f aca="false">IF(A554&lt;=7680,HEX2DEC(CONCATENATE(MID($A$1,(A554*4-3)+2,2),MID($A$1,(A554*4-3),2))),HEX2DEC(CONCATENATE(MID($A$2,((A554-7680)*4-3)+2,2),MID($A$2,((A554-7680)*4-3),2))))</f>
        <v>61399</v>
      </c>
      <c r="C554" s="18" t="n">
        <f aca="false">A554/24/3600/10</f>
        <v>0.000637731481481482</v>
      </c>
      <c r="D554" s="19" t="n">
        <f aca="false">'MAP-pot'!B554</f>
        <v>4.66666666666667</v>
      </c>
      <c r="E554" s="20" t="n">
        <f aca="false">lam!B554</f>
        <v>0.7</v>
      </c>
      <c r="F554" s="21" t="n">
        <f aca="false">rpm!B554</f>
        <v>4050</v>
      </c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 t="n">
        <f aca="false">IF($B554=65535,"üres",TRUNC(B554/4096))</f>
        <v>14</v>
      </c>
      <c r="AB554" s="26" t="n">
        <f aca="false">IF($B554=65535,"üres",TRUNC((B554-AA554*4096)/64))</f>
        <v>63</v>
      </c>
      <c r="AC554" s="27" t="n">
        <f aca="false">IF($B554=65535,"üres",(MOD(B554,64)))</f>
        <v>23</v>
      </c>
    </row>
    <row r="555" s="24" customFormat="true" ht="12.75" hidden="false" customHeight="false" outlineLevel="0" collapsed="false">
      <c r="A555" s="28" t="n">
        <f aca="false">1+A554</f>
        <v>552</v>
      </c>
      <c r="B555" s="28" t="n">
        <f aca="false">IF(A555&lt;=7680,HEX2DEC(CONCATENATE(MID($A$1,(A555*4-3)+2,2),MID($A$1,(A555*4-3),2))),HEX2DEC(CONCATENATE(MID($A$2,((A555-7680)*4-3)+2,2),MID($A$2,((A555-7680)*4-3),2))))</f>
        <v>61399</v>
      </c>
      <c r="C555" s="18" t="n">
        <f aca="false">A555/24/3600/10</f>
        <v>0.000638888888888889</v>
      </c>
      <c r="D555" s="19" t="n">
        <f aca="false">'MAP-pot'!B555</f>
        <v>4.66666666666667</v>
      </c>
      <c r="E555" s="20" t="n">
        <f aca="false">lam!B555</f>
        <v>0.7</v>
      </c>
      <c r="F555" s="21" t="n">
        <f aca="false">rpm!B555</f>
        <v>4050</v>
      </c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 t="n">
        <f aca="false">IF($B555=65535,"üres",TRUNC(B555/4096))</f>
        <v>14</v>
      </c>
      <c r="AB555" s="26" t="n">
        <f aca="false">IF($B555=65535,"üres",TRUNC((B555-AA555*4096)/64))</f>
        <v>63</v>
      </c>
      <c r="AC555" s="27" t="n">
        <f aca="false">IF($B555=65535,"üres",(MOD(B555,64)))</f>
        <v>23</v>
      </c>
    </row>
    <row r="556" customFormat="false" ht="12.75" hidden="false" customHeight="false" outlineLevel="0" collapsed="false">
      <c r="A556" s="28" t="n">
        <f aca="false">1+A555</f>
        <v>553</v>
      </c>
      <c r="B556" s="28" t="n">
        <f aca="false">IF(A556&lt;=7680,HEX2DEC(CONCATENATE(MID($A$1,(A556*4-3)+2,2),MID($A$1,(A556*4-3),2))),HEX2DEC(CONCATENATE(MID($A$2,((A556-7680)*4-3)+2,2),MID($A$2,((A556-7680)*4-3),2))))</f>
        <v>61399</v>
      </c>
      <c r="C556" s="18" t="n">
        <f aca="false">A556/24/3600/10</f>
        <v>0.000640046296296296</v>
      </c>
      <c r="D556" s="19" t="n">
        <f aca="false">'MAP-pot'!B556</f>
        <v>4.66666666666667</v>
      </c>
      <c r="E556" s="20" t="n">
        <f aca="false">lam!B556</f>
        <v>0.7</v>
      </c>
      <c r="F556" s="21" t="n">
        <f aca="false">rpm!B556</f>
        <v>4050</v>
      </c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 t="n">
        <f aca="false">IF($B556=65535,"üres",TRUNC(B556/4096))</f>
        <v>14</v>
      </c>
      <c r="AB556" s="26" t="n">
        <f aca="false">IF($B556=65535,"üres",TRUNC((B556-AA556*4096)/64))</f>
        <v>63</v>
      </c>
      <c r="AC556" s="27" t="n">
        <f aca="false">IF($B556=65535,"üres",(MOD(B556,64)))</f>
        <v>23</v>
      </c>
    </row>
    <row r="557" customFormat="false" ht="12.75" hidden="false" customHeight="false" outlineLevel="0" collapsed="false">
      <c r="A557" s="28" t="n">
        <f aca="false">1+A556</f>
        <v>554</v>
      </c>
      <c r="B557" s="28" t="n">
        <f aca="false">IF(A557&lt;=7680,HEX2DEC(CONCATENATE(MID($A$1,(A557*4-3)+2,2),MID($A$1,(A557*4-3),2))),HEX2DEC(CONCATENATE(MID($A$2,((A557-7680)*4-3)+2,2),MID($A$2,((A557-7680)*4-3),2))))</f>
        <v>61399</v>
      </c>
      <c r="C557" s="18" t="n">
        <f aca="false">A557/24/3600/10</f>
        <v>0.000641203703703704</v>
      </c>
      <c r="D557" s="19" t="n">
        <f aca="false">'MAP-pot'!B557</f>
        <v>4.66666666666667</v>
      </c>
      <c r="E557" s="20" t="n">
        <f aca="false">lam!B557</f>
        <v>0.7</v>
      </c>
      <c r="F557" s="21" t="n">
        <f aca="false">rpm!B557</f>
        <v>4050</v>
      </c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 t="n">
        <f aca="false">IF($B557=65535,"üres",TRUNC(B557/4096))</f>
        <v>14</v>
      </c>
      <c r="AB557" s="26" t="n">
        <f aca="false">IF($B557=65535,"üres",TRUNC((B557-AA557*4096)/64))</f>
        <v>63</v>
      </c>
      <c r="AC557" s="27" t="n">
        <f aca="false">IF($B557=65535,"üres",(MOD(B557,64)))</f>
        <v>23</v>
      </c>
    </row>
    <row r="558" customFormat="false" ht="12.75" hidden="false" customHeight="false" outlineLevel="0" collapsed="false">
      <c r="A558" s="28" t="n">
        <f aca="false">1+A557</f>
        <v>555</v>
      </c>
      <c r="B558" s="28" t="n">
        <f aca="false">IF(A558&lt;=7680,HEX2DEC(CONCATENATE(MID($A$1,(A558*4-3)+2,2),MID($A$1,(A558*4-3),2))),HEX2DEC(CONCATENATE(MID($A$2,((A558-7680)*4-3)+2,2),MID($A$2,((A558-7680)*4-3),2))))</f>
        <v>61399</v>
      </c>
      <c r="C558" s="18" t="n">
        <f aca="false">A558/24/3600/10</f>
        <v>0.000642361111111111</v>
      </c>
      <c r="D558" s="19" t="n">
        <f aca="false">'MAP-pot'!B558</f>
        <v>4.66666666666667</v>
      </c>
      <c r="E558" s="20" t="n">
        <f aca="false">lam!B558</f>
        <v>0.7</v>
      </c>
      <c r="F558" s="21" t="n">
        <f aca="false">rpm!B558</f>
        <v>4050</v>
      </c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 t="n">
        <f aca="false">IF($B558=65535,"üres",TRUNC(B558/4096))</f>
        <v>14</v>
      </c>
      <c r="AB558" s="26" t="n">
        <f aca="false">IF($B558=65535,"üres",TRUNC((B558-AA558*4096)/64))</f>
        <v>63</v>
      </c>
      <c r="AC558" s="27" t="n">
        <f aca="false">IF($B558=65535,"üres",(MOD(B558,64)))</f>
        <v>23</v>
      </c>
    </row>
    <row r="559" s="24" customFormat="true" ht="12.75" hidden="false" customHeight="false" outlineLevel="0" collapsed="false">
      <c r="A559" s="28" t="n">
        <f aca="false">1+A558</f>
        <v>556</v>
      </c>
      <c r="B559" s="28" t="n">
        <f aca="false">IF(A559&lt;=7680,HEX2DEC(CONCATENATE(MID($A$1,(A559*4-3)+2,2),MID($A$1,(A559*4-3),2))),HEX2DEC(CONCATENATE(MID($A$2,((A559-7680)*4-3)+2,2),MID($A$2,((A559-7680)*4-3),2))))</f>
        <v>61399</v>
      </c>
      <c r="C559" s="18" t="n">
        <f aca="false">A559/24/3600/10</f>
        <v>0.000643518518518519</v>
      </c>
      <c r="D559" s="19" t="n">
        <f aca="false">'MAP-pot'!B559</f>
        <v>4.66666666666667</v>
      </c>
      <c r="E559" s="20" t="n">
        <f aca="false">lam!B559</f>
        <v>0.7</v>
      </c>
      <c r="F559" s="21" t="n">
        <f aca="false">rpm!B559</f>
        <v>4050</v>
      </c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 t="n">
        <f aca="false">IF($B559=65535,"üres",TRUNC(B559/4096))</f>
        <v>14</v>
      </c>
      <c r="AB559" s="26" t="n">
        <f aca="false">IF($B559=65535,"üres",TRUNC((B559-AA559*4096)/64))</f>
        <v>63</v>
      </c>
      <c r="AC559" s="27" t="n">
        <f aca="false">IF($B559=65535,"üres",(MOD(B559,64)))</f>
        <v>23</v>
      </c>
    </row>
    <row r="560" customFormat="false" ht="12.75" hidden="false" customHeight="false" outlineLevel="0" collapsed="false">
      <c r="A560" s="28" t="n">
        <f aca="false">1+A559</f>
        <v>557</v>
      </c>
      <c r="B560" s="28" t="n">
        <f aca="false">IF(A560&lt;=7680,HEX2DEC(CONCATENATE(MID($A$1,(A560*4-3)+2,2),MID($A$1,(A560*4-3),2))),HEX2DEC(CONCATENATE(MID($A$2,((A560-7680)*4-3)+2,2),MID($A$2,((A560-7680)*4-3),2))))</f>
        <v>61398</v>
      </c>
      <c r="C560" s="18" t="n">
        <f aca="false">A560/24/3600/10</f>
        <v>0.000644675925925926</v>
      </c>
      <c r="D560" s="19" t="n">
        <f aca="false">'MAP-pot'!B560</f>
        <v>4.66666666666667</v>
      </c>
      <c r="E560" s="20" t="n">
        <f aca="false">lam!B560</f>
        <v>0.7</v>
      </c>
      <c r="F560" s="21" t="n">
        <f aca="false">rpm!B560</f>
        <v>3900</v>
      </c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 t="n">
        <f aca="false">IF($B560=65535,"üres",TRUNC(B560/4096))</f>
        <v>14</v>
      </c>
      <c r="AB560" s="26" t="n">
        <f aca="false">IF($B560=65535,"üres",TRUNC((B560-AA560*4096)/64))</f>
        <v>63</v>
      </c>
      <c r="AC560" s="27" t="n">
        <f aca="false">IF($B560=65535,"üres",(MOD(B560,64)))</f>
        <v>22</v>
      </c>
    </row>
    <row r="561" customFormat="false" ht="12.75" hidden="false" customHeight="false" outlineLevel="0" collapsed="false">
      <c r="A561" s="28" t="n">
        <f aca="false">1+A560</f>
        <v>558</v>
      </c>
      <c r="B561" s="28" t="n">
        <f aca="false">IF(A561&lt;=7680,HEX2DEC(CONCATENATE(MID($A$1,(A561*4-3)+2,2),MID($A$1,(A561*4-3),2))),HEX2DEC(CONCATENATE(MID($A$2,((A561-7680)*4-3)+2,2),MID($A$2,((A561-7680)*4-3),2))))</f>
        <v>61398</v>
      </c>
      <c r="C561" s="18" t="n">
        <f aca="false">A561/24/3600/10</f>
        <v>0.000645833333333333</v>
      </c>
      <c r="D561" s="19" t="n">
        <f aca="false">'MAP-pot'!B561</f>
        <v>4.66666666666667</v>
      </c>
      <c r="E561" s="20" t="n">
        <f aca="false">lam!B561</f>
        <v>0.7</v>
      </c>
      <c r="F561" s="21" t="n">
        <f aca="false">rpm!B561</f>
        <v>3900</v>
      </c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 t="n">
        <f aca="false">IF($B561=65535,"üres",TRUNC(B561/4096))</f>
        <v>14</v>
      </c>
      <c r="AB561" s="26" t="n">
        <f aca="false">IF($B561=65535,"üres",TRUNC((B561-AA561*4096)/64))</f>
        <v>63</v>
      </c>
      <c r="AC561" s="27" t="n">
        <f aca="false">IF($B561=65535,"üres",(MOD(B561,64)))</f>
        <v>22</v>
      </c>
    </row>
    <row r="562" customFormat="false" ht="12.75" hidden="false" customHeight="false" outlineLevel="0" collapsed="false">
      <c r="A562" s="28" t="n">
        <f aca="false">1+A561</f>
        <v>559</v>
      </c>
      <c r="B562" s="28" t="n">
        <f aca="false">IF(A562&lt;=7680,HEX2DEC(CONCATENATE(MID($A$1,(A562*4-3)+2,2),MID($A$1,(A562*4-3),2))),HEX2DEC(CONCATENATE(MID($A$2,((A562-7680)*4-3)+2,2),MID($A$2,((A562-7680)*4-3),2))))</f>
        <v>61399</v>
      </c>
      <c r="C562" s="18" t="n">
        <f aca="false">A562/24/3600/10</f>
        <v>0.000646990740740741</v>
      </c>
      <c r="D562" s="19" t="n">
        <f aca="false">'MAP-pot'!B562</f>
        <v>4.66666666666667</v>
      </c>
      <c r="E562" s="20" t="n">
        <f aca="false">lam!B562</f>
        <v>0.7</v>
      </c>
      <c r="F562" s="21" t="n">
        <f aca="false">rpm!B562</f>
        <v>4050</v>
      </c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 t="n">
        <f aca="false">IF($B562=65535,"üres",TRUNC(B562/4096))</f>
        <v>14</v>
      </c>
      <c r="AB562" s="26" t="n">
        <f aca="false">IF($B562=65535,"üres",TRUNC((B562-AA562*4096)/64))</f>
        <v>63</v>
      </c>
      <c r="AC562" s="27" t="n">
        <f aca="false">IF($B562=65535,"üres",(MOD(B562,64)))</f>
        <v>23</v>
      </c>
    </row>
    <row r="563" s="24" customFormat="true" ht="12.75" hidden="false" customHeight="false" outlineLevel="0" collapsed="false">
      <c r="A563" s="29" t="n">
        <f aca="false">1+A562</f>
        <v>560</v>
      </c>
      <c r="B563" s="29" t="n">
        <f aca="false">IF(A563&lt;=7680,HEX2DEC(CONCATENATE(MID($A$1,(A563*4-3)+2,2),MID($A$1,(A563*4-3),2))),HEX2DEC(CONCATENATE(MID($A$2,((A563-7680)*4-3)+2,2),MID($A$2,((A563-7680)*4-3),2))))</f>
        <v>61399</v>
      </c>
      <c r="C563" s="30" t="n">
        <f aca="false">A563/24/3600/10</f>
        <v>0.000648148148148148</v>
      </c>
      <c r="D563" s="31" t="n">
        <f aca="false">'MAP-pot'!B563</f>
        <v>4.66666666666667</v>
      </c>
      <c r="E563" s="32" t="n">
        <f aca="false">lam!B563</f>
        <v>0.7</v>
      </c>
      <c r="F563" s="33" t="n">
        <f aca="false">rpm!B563</f>
        <v>4050</v>
      </c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5" t="n">
        <f aca="false">IF($B563=65535,"üres",TRUNC(B563/4096))</f>
        <v>14</v>
      </c>
      <c r="AB563" s="36" t="n">
        <f aca="false">IF($B563=65535,"üres",TRUNC((B563-AA563*4096)/64))</f>
        <v>63</v>
      </c>
      <c r="AC563" s="37" t="n">
        <f aca="false">IF($B563=65535,"üres",(MOD(B563,64)))</f>
        <v>23</v>
      </c>
    </row>
    <row r="564" customFormat="false" ht="12.75" hidden="false" customHeight="false" outlineLevel="0" collapsed="false">
      <c r="A564" s="28" t="n">
        <f aca="false">1+A563</f>
        <v>561</v>
      </c>
      <c r="B564" s="28" t="n">
        <f aca="false">IF(A564&lt;=7680,HEX2DEC(CONCATENATE(MID($A$1,(A564*4-3)+2,2),MID($A$1,(A564*4-3),2))),HEX2DEC(CONCATENATE(MID($A$2,((A564-7680)*4-3)+2,2),MID($A$2,((A564-7680)*4-3),2))))</f>
        <v>61399</v>
      </c>
      <c r="C564" s="18" t="n">
        <f aca="false">A564/24/3600/10</f>
        <v>0.000649305555555556</v>
      </c>
      <c r="D564" s="19" t="n">
        <f aca="false">'MAP-pot'!B564</f>
        <v>4.66666666666667</v>
      </c>
      <c r="E564" s="20" t="n">
        <f aca="false">lam!B564</f>
        <v>0.7</v>
      </c>
      <c r="F564" s="21" t="n">
        <f aca="false">rpm!B564</f>
        <v>4050</v>
      </c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 t="n">
        <f aca="false">IF($B564=65535,"üres",TRUNC(B564/4096))</f>
        <v>14</v>
      </c>
      <c r="AB564" s="26" t="n">
        <f aca="false">IF($B564=65535,"üres",TRUNC((B564-AA564*4096)/64))</f>
        <v>63</v>
      </c>
      <c r="AC564" s="27" t="n">
        <f aca="false">IF($B564=65535,"üres",(MOD(B564,64)))</f>
        <v>23</v>
      </c>
    </row>
    <row r="565" customFormat="false" ht="12.75" hidden="false" customHeight="false" outlineLevel="0" collapsed="false">
      <c r="A565" s="28" t="n">
        <f aca="false">1+A564</f>
        <v>562</v>
      </c>
      <c r="B565" s="28" t="n">
        <f aca="false">IF(A565&lt;=7680,HEX2DEC(CONCATENATE(MID($A$1,(A565*4-3)+2,2),MID($A$1,(A565*4-3),2))),HEX2DEC(CONCATENATE(MID($A$2,((A565-7680)*4-3)+2,2),MID($A$2,((A565-7680)*4-3),2))))</f>
        <v>61399</v>
      </c>
      <c r="C565" s="18" t="n">
        <f aca="false">A565/24/3600/10</f>
        <v>0.000650462962962963</v>
      </c>
      <c r="D565" s="19" t="n">
        <f aca="false">'MAP-pot'!B565</f>
        <v>4.66666666666667</v>
      </c>
      <c r="E565" s="20" t="n">
        <f aca="false">lam!B565</f>
        <v>0.7</v>
      </c>
      <c r="F565" s="21" t="n">
        <f aca="false">rpm!B565</f>
        <v>4050</v>
      </c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 t="n">
        <f aca="false">IF($B565=65535,"üres",TRUNC(B565/4096))</f>
        <v>14</v>
      </c>
      <c r="AB565" s="26" t="n">
        <f aca="false">IF($B565=65535,"üres",TRUNC((B565-AA565*4096)/64))</f>
        <v>63</v>
      </c>
      <c r="AC565" s="27" t="n">
        <f aca="false">IF($B565=65535,"üres",(MOD(B565,64)))</f>
        <v>23</v>
      </c>
    </row>
    <row r="566" customFormat="false" ht="12.75" hidden="false" customHeight="false" outlineLevel="0" collapsed="false">
      <c r="A566" s="28" t="n">
        <f aca="false">1+A565</f>
        <v>563</v>
      </c>
      <c r="B566" s="28" t="n">
        <f aca="false">IF(A566&lt;=7680,HEX2DEC(CONCATENATE(MID($A$1,(A566*4-3)+2,2),MID($A$1,(A566*4-3),2))),HEX2DEC(CONCATENATE(MID($A$2,((A566-7680)*4-3)+2,2),MID($A$2,((A566-7680)*4-3),2))))</f>
        <v>61399</v>
      </c>
      <c r="C566" s="18" t="n">
        <f aca="false">A566/24/3600/10</f>
        <v>0.00065162037037037</v>
      </c>
      <c r="D566" s="19" t="n">
        <f aca="false">'MAP-pot'!B566</f>
        <v>4.66666666666667</v>
      </c>
      <c r="E566" s="20" t="n">
        <f aca="false">lam!B566</f>
        <v>0.7</v>
      </c>
      <c r="F566" s="21" t="n">
        <f aca="false">rpm!B566</f>
        <v>4050</v>
      </c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 t="n">
        <f aca="false">IF($B566=65535,"üres",TRUNC(B566/4096))</f>
        <v>14</v>
      </c>
      <c r="AB566" s="26" t="n">
        <f aca="false">IF($B566=65535,"üres",TRUNC((B566-AA566*4096)/64))</f>
        <v>63</v>
      </c>
      <c r="AC566" s="27" t="n">
        <f aca="false">IF($B566=65535,"üres",(MOD(B566,64)))</f>
        <v>23</v>
      </c>
    </row>
    <row r="567" s="24" customFormat="true" ht="12.75" hidden="false" customHeight="false" outlineLevel="0" collapsed="false">
      <c r="A567" s="28" t="n">
        <f aca="false">1+A566</f>
        <v>564</v>
      </c>
      <c r="B567" s="28" t="n">
        <f aca="false">IF(A567&lt;=7680,HEX2DEC(CONCATENATE(MID($A$1,(A567*4-3)+2,2),MID($A$1,(A567*4-3),2))),HEX2DEC(CONCATENATE(MID($A$2,((A567-7680)*4-3)+2,2),MID($A$2,((A567-7680)*4-3),2))))</f>
        <v>61399</v>
      </c>
      <c r="C567" s="18" t="n">
        <f aca="false">A567/24/3600/10</f>
        <v>0.000652777777777778</v>
      </c>
      <c r="D567" s="19" t="n">
        <f aca="false">'MAP-pot'!B567</f>
        <v>4.66666666666667</v>
      </c>
      <c r="E567" s="20" t="n">
        <f aca="false">lam!B567</f>
        <v>0.7</v>
      </c>
      <c r="F567" s="21" t="n">
        <f aca="false">rpm!B567</f>
        <v>4050</v>
      </c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 t="n">
        <f aca="false">IF($B567=65535,"üres",TRUNC(B567/4096))</f>
        <v>14</v>
      </c>
      <c r="AB567" s="26" t="n">
        <f aca="false">IF($B567=65535,"üres",TRUNC((B567-AA567*4096)/64))</f>
        <v>63</v>
      </c>
      <c r="AC567" s="27" t="n">
        <f aca="false">IF($B567=65535,"üres",(MOD(B567,64)))</f>
        <v>23</v>
      </c>
    </row>
    <row r="568" customFormat="false" ht="12.75" hidden="false" customHeight="false" outlineLevel="0" collapsed="false">
      <c r="A568" s="28" t="n">
        <f aca="false">1+A567</f>
        <v>565</v>
      </c>
      <c r="B568" s="28" t="n">
        <f aca="false">IF(A568&lt;=7680,HEX2DEC(CONCATENATE(MID($A$1,(A568*4-3)+2,2),MID($A$1,(A568*4-3),2))),HEX2DEC(CONCATENATE(MID($A$2,((A568-7680)*4-3)+2,2),MID($A$2,((A568-7680)*4-3),2))))</f>
        <v>61399</v>
      </c>
      <c r="C568" s="18" t="n">
        <f aca="false">A568/24/3600/10</f>
        <v>0.000653935185185185</v>
      </c>
      <c r="D568" s="19" t="n">
        <f aca="false">'MAP-pot'!B568</f>
        <v>4.66666666666667</v>
      </c>
      <c r="E568" s="20" t="n">
        <f aca="false">lam!B568</f>
        <v>0.7</v>
      </c>
      <c r="F568" s="21" t="n">
        <f aca="false">rpm!B568</f>
        <v>4050</v>
      </c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 t="n">
        <f aca="false">IF($B568=65535,"üres",TRUNC(B568/4096))</f>
        <v>14</v>
      </c>
      <c r="AB568" s="26" t="n">
        <f aca="false">IF($B568=65535,"üres",TRUNC((B568-AA568*4096)/64))</f>
        <v>63</v>
      </c>
      <c r="AC568" s="27" t="n">
        <f aca="false">IF($B568=65535,"üres",(MOD(B568,64)))</f>
        <v>23</v>
      </c>
    </row>
    <row r="569" customFormat="false" ht="12.75" hidden="false" customHeight="false" outlineLevel="0" collapsed="false">
      <c r="A569" s="28" t="n">
        <f aca="false">1+A568</f>
        <v>566</v>
      </c>
      <c r="B569" s="28" t="n">
        <f aca="false">IF(A569&lt;=7680,HEX2DEC(CONCATENATE(MID($A$1,(A569*4-3)+2,2),MID($A$1,(A569*4-3),2))),HEX2DEC(CONCATENATE(MID($A$2,((A569-7680)*4-3)+2,2),MID($A$2,((A569-7680)*4-3),2))))</f>
        <v>61399</v>
      </c>
      <c r="C569" s="18" t="n">
        <f aca="false">A569/24/3600/10</f>
        <v>0.000655092592592593</v>
      </c>
      <c r="D569" s="19" t="n">
        <f aca="false">'MAP-pot'!B569</f>
        <v>4.66666666666667</v>
      </c>
      <c r="E569" s="20" t="n">
        <f aca="false">lam!B569</f>
        <v>0.7</v>
      </c>
      <c r="F569" s="21" t="n">
        <f aca="false">rpm!B569</f>
        <v>4050</v>
      </c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 t="n">
        <f aca="false">IF($B569=65535,"üres",TRUNC(B569/4096))</f>
        <v>14</v>
      </c>
      <c r="AB569" s="26" t="n">
        <f aca="false">IF($B569=65535,"üres",TRUNC((B569-AA569*4096)/64))</f>
        <v>63</v>
      </c>
      <c r="AC569" s="27" t="n">
        <f aca="false">IF($B569=65535,"üres",(MOD(B569,64)))</f>
        <v>23</v>
      </c>
    </row>
    <row r="570" customFormat="false" ht="12.75" hidden="false" customHeight="false" outlineLevel="0" collapsed="false">
      <c r="A570" s="28" t="n">
        <f aca="false">1+A569</f>
        <v>567</v>
      </c>
      <c r="B570" s="28" t="n">
        <f aca="false">IF(A570&lt;=7680,HEX2DEC(CONCATENATE(MID($A$1,(A570*4-3)+2,2),MID($A$1,(A570*4-3),2))),HEX2DEC(CONCATENATE(MID($A$2,((A570-7680)*4-3)+2,2),MID($A$2,((A570-7680)*4-3),2))))</f>
        <v>61399</v>
      </c>
      <c r="C570" s="18" t="n">
        <f aca="false">A570/24/3600/10</f>
        <v>0.00065625</v>
      </c>
      <c r="D570" s="19" t="n">
        <f aca="false">'MAP-pot'!B570</f>
        <v>4.66666666666667</v>
      </c>
      <c r="E570" s="20" t="n">
        <f aca="false">lam!B570</f>
        <v>0.7</v>
      </c>
      <c r="F570" s="21" t="n">
        <f aca="false">rpm!B570</f>
        <v>4050</v>
      </c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 t="n">
        <f aca="false">IF($B570=65535,"üres",TRUNC(B570/4096))</f>
        <v>14</v>
      </c>
      <c r="AB570" s="26" t="n">
        <f aca="false">IF($B570=65535,"üres",TRUNC((B570-AA570*4096)/64))</f>
        <v>63</v>
      </c>
      <c r="AC570" s="27" t="n">
        <f aca="false">IF($B570=65535,"üres",(MOD(B570,64)))</f>
        <v>23</v>
      </c>
    </row>
    <row r="571" s="24" customFormat="true" ht="12.75" hidden="false" customHeight="false" outlineLevel="0" collapsed="false">
      <c r="A571" s="28" t="n">
        <f aca="false">1+A570</f>
        <v>568</v>
      </c>
      <c r="B571" s="28" t="n">
        <f aca="false">IF(A571&lt;=7680,HEX2DEC(CONCATENATE(MID($A$1,(A571*4-3)+2,2),MID($A$1,(A571*4-3),2))),HEX2DEC(CONCATENATE(MID($A$2,((A571-7680)*4-3)+2,2),MID($A$2,((A571-7680)*4-3),2))))</f>
        <v>61399</v>
      </c>
      <c r="C571" s="18" t="n">
        <f aca="false">A571/24/3600/10</f>
        <v>0.000657407407407407</v>
      </c>
      <c r="D571" s="19" t="n">
        <f aca="false">'MAP-pot'!B571</f>
        <v>4.66666666666667</v>
      </c>
      <c r="E571" s="20" t="n">
        <f aca="false">lam!B571</f>
        <v>0.7</v>
      </c>
      <c r="F571" s="21" t="n">
        <f aca="false">rpm!B571</f>
        <v>4050</v>
      </c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 t="n">
        <f aca="false">IF($B571=65535,"üres",TRUNC(B571/4096))</f>
        <v>14</v>
      </c>
      <c r="AB571" s="26" t="n">
        <f aca="false">IF($B571=65535,"üres",TRUNC((B571-AA571*4096)/64))</f>
        <v>63</v>
      </c>
      <c r="AC571" s="27" t="n">
        <f aca="false">IF($B571=65535,"üres",(MOD(B571,64)))</f>
        <v>23</v>
      </c>
    </row>
    <row r="572" customFormat="false" ht="12.75" hidden="false" customHeight="false" outlineLevel="0" collapsed="false">
      <c r="A572" s="28" t="n">
        <f aca="false">1+A571</f>
        <v>569</v>
      </c>
      <c r="B572" s="28" t="n">
        <f aca="false">IF(A572&lt;=7680,HEX2DEC(CONCATENATE(MID($A$1,(A572*4-3)+2,2),MID($A$1,(A572*4-3),2))),HEX2DEC(CONCATENATE(MID($A$2,((A572-7680)*4-3)+2,2),MID($A$2,((A572-7680)*4-3),2))))</f>
        <v>61399</v>
      </c>
      <c r="C572" s="18" t="n">
        <f aca="false">A572/24/3600/10</f>
        <v>0.000658564814814815</v>
      </c>
      <c r="D572" s="19" t="n">
        <f aca="false">'MAP-pot'!B572</f>
        <v>4.66666666666667</v>
      </c>
      <c r="E572" s="20" t="n">
        <f aca="false">lam!B572</f>
        <v>0.7</v>
      </c>
      <c r="F572" s="21" t="n">
        <f aca="false">rpm!B572</f>
        <v>4050</v>
      </c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 t="n">
        <f aca="false">IF($B572=65535,"üres",TRUNC(B572/4096))</f>
        <v>14</v>
      </c>
      <c r="AB572" s="26" t="n">
        <f aca="false">IF($B572=65535,"üres",TRUNC((B572-AA572*4096)/64))</f>
        <v>63</v>
      </c>
      <c r="AC572" s="27" t="n">
        <f aca="false">IF($B572=65535,"üres",(MOD(B572,64)))</f>
        <v>23</v>
      </c>
    </row>
    <row r="573" customFormat="false" ht="12.75" hidden="false" customHeight="false" outlineLevel="0" collapsed="false">
      <c r="A573" s="29" t="n">
        <f aca="false">1+A572</f>
        <v>570</v>
      </c>
      <c r="B573" s="29" t="n">
        <f aca="false">IF(A573&lt;=7680,HEX2DEC(CONCATENATE(MID($A$1,(A573*4-3)+2,2),MID($A$1,(A573*4-3),2))),HEX2DEC(CONCATENATE(MID($A$2,((A573-7680)*4-3)+2,2),MID($A$2,((A573-7680)*4-3),2))))</f>
        <v>61399</v>
      </c>
      <c r="C573" s="30" t="n">
        <f aca="false">A573/24/3600/10</f>
        <v>0.000659722222222222</v>
      </c>
      <c r="D573" s="31" t="n">
        <f aca="false">'MAP-pot'!B573</f>
        <v>4.66666666666667</v>
      </c>
      <c r="E573" s="32" t="n">
        <f aca="false">lam!B573</f>
        <v>0.7</v>
      </c>
      <c r="F573" s="33" t="n">
        <f aca="false">rpm!B573</f>
        <v>4050</v>
      </c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5" t="n">
        <f aca="false">IF($B573=65535,"üres",TRUNC(B573/4096))</f>
        <v>14</v>
      </c>
      <c r="AB573" s="36" t="n">
        <f aca="false">IF($B573=65535,"üres",TRUNC((B573-AA573*4096)/64))</f>
        <v>63</v>
      </c>
      <c r="AC573" s="37" t="n">
        <f aca="false">IF($B573=65535,"üres",(MOD(B573,64)))</f>
        <v>23</v>
      </c>
    </row>
    <row r="574" customFormat="false" ht="12.75" hidden="false" customHeight="false" outlineLevel="0" collapsed="false">
      <c r="A574" s="28" t="n">
        <f aca="false">1+A573</f>
        <v>571</v>
      </c>
      <c r="B574" s="28" t="n">
        <f aca="false">IF(A574&lt;=7680,HEX2DEC(CONCATENATE(MID($A$1,(A574*4-3)+2,2),MID($A$1,(A574*4-3),2))),HEX2DEC(CONCATENATE(MID($A$2,((A574-7680)*4-3)+2,2),MID($A$2,((A574-7680)*4-3),2))))</f>
        <v>61399</v>
      </c>
      <c r="C574" s="18" t="n">
        <f aca="false">A574/24/3600/10</f>
        <v>0.00066087962962963</v>
      </c>
      <c r="D574" s="19" t="n">
        <f aca="false">'MAP-pot'!B574</f>
        <v>4.66666666666667</v>
      </c>
      <c r="E574" s="20" t="n">
        <f aca="false">lam!B574</f>
        <v>0.7</v>
      </c>
      <c r="F574" s="21" t="n">
        <f aca="false">rpm!B574</f>
        <v>4050</v>
      </c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 t="n">
        <f aca="false">IF($B574=65535,"üres",TRUNC(B574/4096))</f>
        <v>14</v>
      </c>
      <c r="AB574" s="26" t="n">
        <f aca="false">IF($B574=65535,"üres",TRUNC((B574-AA574*4096)/64))</f>
        <v>63</v>
      </c>
      <c r="AC574" s="27" t="n">
        <f aca="false">IF($B574=65535,"üres",(MOD(B574,64)))</f>
        <v>23</v>
      </c>
    </row>
    <row r="575" s="24" customFormat="true" ht="12.75" hidden="false" customHeight="false" outlineLevel="0" collapsed="false">
      <c r="A575" s="28" t="n">
        <f aca="false">1+A574</f>
        <v>572</v>
      </c>
      <c r="B575" s="28" t="n">
        <f aca="false">IF(A575&lt;=7680,HEX2DEC(CONCATENATE(MID($A$1,(A575*4-3)+2,2),MID($A$1,(A575*4-3),2))),HEX2DEC(CONCATENATE(MID($A$2,((A575-7680)*4-3)+2,2),MID($A$2,((A575-7680)*4-3),2))))</f>
        <v>61399</v>
      </c>
      <c r="C575" s="18" t="n">
        <f aca="false">A575/24/3600/10</f>
        <v>0.000662037037037037</v>
      </c>
      <c r="D575" s="19" t="n">
        <f aca="false">'MAP-pot'!B575</f>
        <v>4.66666666666667</v>
      </c>
      <c r="E575" s="20" t="n">
        <f aca="false">lam!B575</f>
        <v>0.7</v>
      </c>
      <c r="F575" s="21" t="n">
        <f aca="false">rpm!B575</f>
        <v>4050</v>
      </c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 t="n">
        <f aca="false">IF($B575=65535,"üres",TRUNC(B575/4096))</f>
        <v>14</v>
      </c>
      <c r="AB575" s="26" t="n">
        <f aca="false">IF($B575=65535,"üres",TRUNC((B575-AA575*4096)/64))</f>
        <v>63</v>
      </c>
      <c r="AC575" s="27" t="n">
        <f aca="false">IF($B575=65535,"üres",(MOD(B575,64)))</f>
        <v>23</v>
      </c>
    </row>
    <row r="576" customFormat="false" ht="12.75" hidden="false" customHeight="false" outlineLevel="0" collapsed="false">
      <c r="A576" s="28" t="n">
        <f aca="false">1+A575</f>
        <v>573</v>
      </c>
      <c r="B576" s="28" t="n">
        <f aca="false">IF(A576&lt;=7680,HEX2DEC(CONCATENATE(MID($A$1,(A576*4-3)+2,2),MID($A$1,(A576*4-3),2))),HEX2DEC(CONCATENATE(MID($A$2,((A576-7680)*4-3)+2,2),MID($A$2,((A576-7680)*4-3),2))))</f>
        <v>61399</v>
      </c>
      <c r="C576" s="18" t="n">
        <f aca="false">A576/24/3600/10</f>
        <v>0.000663194444444444</v>
      </c>
      <c r="D576" s="19" t="n">
        <f aca="false">'MAP-pot'!B576</f>
        <v>4.66666666666667</v>
      </c>
      <c r="E576" s="20" t="n">
        <f aca="false">lam!B576</f>
        <v>0.7</v>
      </c>
      <c r="F576" s="21" t="n">
        <f aca="false">rpm!B576</f>
        <v>4050</v>
      </c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 t="n">
        <f aca="false">IF($B576=65535,"üres",TRUNC(B576/4096))</f>
        <v>14</v>
      </c>
      <c r="AB576" s="26" t="n">
        <f aca="false">IF($B576=65535,"üres",TRUNC((B576-AA576*4096)/64))</f>
        <v>63</v>
      </c>
      <c r="AC576" s="27" t="n">
        <f aca="false">IF($B576=65535,"üres",(MOD(B576,64)))</f>
        <v>23</v>
      </c>
    </row>
    <row r="577" customFormat="false" ht="12.75" hidden="false" customHeight="false" outlineLevel="0" collapsed="false">
      <c r="A577" s="28" t="n">
        <f aca="false">1+A576</f>
        <v>574</v>
      </c>
      <c r="B577" s="28" t="n">
        <f aca="false">IF(A577&lt;=7680,HEX2DEC(CONCATENATE(MID($A$1,(A577*4-3)+2,2),MID($A$1,(A577*4-3),2))),HEX2DEC(CONCATENATE(MID($A$2,((A577-7680)*4-3)+2,2),MID($A$2,((A577-7680)*4-3),2))))</f>
        <v>61398</v>
      </c>
      <c r="C577" s="18" t="n">
        <f aca="false">A577/24/3600/10</f>
        <v>0.000664351851851852</v>
      </c>
      <c r="D577" s="19" t="n">
        <f aca="false">'MAP-pot'!B577</f>
        <v>4.66666666666667</v>
      </c>
      <c r="E577" s="20" t="n">
        <f aca="false">lam!B577</f>
        <v>0.7</v>
      </c>
      <c r="F577" s="21" t="n">
        <f aca="false">rpm!B577</f>
        <v>3900</v>
      </c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 t="n">
        <f aca="false">IF($B577=65535,"üres",TRUNC(B577/4096))</f>
        <v>14</v>
      </c>
      <c r="AB577" s="26" t="n">
        <f aca="false">IF($B577=65535,"üres",TRUNC((B577-AA577*4096)/64))</f>
        <v>63</v>
      </c>
      <c r="AC577" s="27" t="n">
        <f aca="false">IF($B577=65535,"üres",(MOD(B577,64)))</f>
        <v>22</v>
      </c>
    </row>
    <row r="578" customFormat="false" ht="12.75" hidden="false" customHeight="false" outlineLevel="0" collapsed="false">
      <c r="A578" s="28" t="n">
        <f aca="false">1+A577</f>
        <v>575</v>
      </c>
      <c r="B578" s="28" t="n">
        <f aca="false">IF(A578&lt;=7680,HEX2DEC(CONCATENATE(MID($A$1,(A578*4-3)+2,2),MID($A$1,(A578*4-3),2))),HEX2DEC(CONCATENATE(MID($A$2,((A578-7680)*4-3)+2,2),MID($A$2,((A578-7680)*4-3),2))))</f>
        <v>61398</v>
      </c>
      <c r="C578" s="18" t="n">
        <f aca="false">A578/24/3600/10</f>
        <v>0.000665509259259259</v>
      </c>
      <c r="D578" s="19" t="n">
        <f aca="false">'MAP-pot'!B578</f>
        <v>4.66666666666667</v>
      </c>
      <c r="E578" s="20" t="n">
        <f aca="false">lam!B578</f>
        <v>0.7</v>
      </c>
      <c r="F578" s="21" t="n">
        <f aca="false">rpm!B578</f>
        <v>3900</v>
      </c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 t="n">
        <f aca="false">IF($B578=65535,"üres",TRUNC(B578/4096))</f>
        <v>14</v>
      </c>
      <c r="AB578" s="26" t="n">
        <f aca="false">IF($B578=65535,"üres",TRUNC((B578-AA578*4096)/64))</f>
        <v>63</v>
      </c>
      <c r="AC578" s="27" t="n">
        <f aca="false">IF($B578=65535,"üres",(MOD(B578,64)))</f>
        <v>22</v>
      </c>
    </row>
    <row r="579" s="24" customFormat="true" ht="12.75" hidden="false" customHeight="false" outlineLevel="0" collapsed="false">
      <c r="A579" s="28" t="n">
        <f aca="false">1+A578</f>
        <v>576</v>
      </c>
      <c r="B579" s="28" t="n">
        <f aca="false">IF(A579&lt;=7680,HEX2DEC(CONCATENATE(MID($A$1,(A579*4-3)+2,2),MID($A$1,(A579*4-3),2))),HEX2DEC(CONCATENATE(MID($A$2,((A579-7680)*4-3)+2,2),MID($A$2,((A579-7680)*4-3),2))))</f>
        <v>61399</v>
      </c>
      <c r="C579" s="18" t="n">
        <f aca="false">A579/24/3600/10</f>
        <v>0.000666666666666667</v>
      </c>
      <c r="D579" s="19" t="n">
        <f aca="false">'MAP-pot'!B579</f>
        <v>4.66666666666667</v>
      </c>
      <c r="E579" s="20" t="n">
        <f aca="false">lam!B579</f>
        <v>0.7</v>
      </c>
      <c r="F579" s="21" t="n">
        <f aca="false">rpm!B579</f>
        <v>4050</v>
      </c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 t="n">
        <f aca="false">IF($B579=65535,"üres",TRUNC(B579/4096))</f>
        <v>14</v>
      </c>
      <c r="AB579" s="26" t="n">
        <f aca="false">IF($B579=65535,"üres",TRUNC((B579-AA579*4096)/64))</f>
        <v>63</v>
      </c>
      <c r="AC579" s="27" t="n">
        <f aca="false">IF($B579=65535,"üres",(MOD(B579,64)))</f>
        <v>23</v>
      </c>
    </row>
    <row r="580" customFormat="false" ht="12.75" hidden="false" customHeight="false" outlineLevel="0" collapsed="false">
      <c r="A580" s="28" t="n">
        <f aca="false">1+A579</f>
        <v>577</v>
      </c>
      <c r="B580" s="28" t="n">
        <f aca="false">IF(A580&lt;=7680,HEX2DEC(CONCATENATE(MID($A$1,(A580*4-3)+2,2),MID($A$1,(A580*4-3),2))),HEX2DEC(CONCATENATE(MID($A$2,((A580-7680)*4-3)+2,2),MID($A$2,((A580-7680)*4-3),2))))</f>
        <v>61398</v>
      </c>
      <c r="C580" s="18" t="n">
        <f aca="false">A580/24/3600/10</f>
        <v>0.000667824074074074</v>
      </c>
      <c r="D580" s="19" t="n">
        <f aca="false">'MAP-pot'!B580</f>
        <v>4.66666666666667</v>
      </c>
      <c r="E580" s="20" t="n">
        <f aca="false">lam!B580</f>
        <v>0.7</v>
      </c>
      <c r="F580" s="21" t="n">
        <f aca="false">rpm!B580</f>
        <v>3900</v>
      </c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 t="n">
        <f aca="false">IF($B580=65535,"üres",TRUNC(B580/4096))</f>
        <v>14</v>
      </c>
      <c r="AB580" s="26" t="n">
        <f aca="false">IF($B580=65535,"üres",TRUNC((B580-AA580*4096)/64))</f>
        <v>63</v>
      </c>
      <c r="AC580" s="27" t="n">
        <f aca="false">IF($B580=65535,"üres",(MOD(B580,64)))</f>
        <v>22</v>
      </c>
    </row>
    <row r="581" customFormat="false" ht="12.75" hidden="false" customHeight="false" outlineLevel="0" collapsed="false">
      <c r="A581" s="28" t="n">
        <f aca="false">1+A580</f>
        <v>578</v>
      </c>
      <c r="B581" s="28" t="n">
        <f aca="false">IF(A581&lt;=7680,HEX2DEC(CONCATENATE(MID($A$1,(A581*4-3)+2,2),MID($A$1,(A581*4-3),2))),HEX2DEC(CONCATENATE(MID($A$2,((A581-7680)*4-3)+2,2),MID($A$2,((A581-7680)*4-3),2))))</f>
        <v>61399</v>
      </c>
      <c r="C581" s="18" t="n">
        <f aca="false">A581/24/3600/10</f>
        <v>0.000668981481481481</v>
      </c>
      <c r="D581" s="19" t="n">
        <f aca="false">'MAP-pot'!B581</f>
        <v>4.66666666666667</v>
      </c>
      <c r="E581" s="20" t="n">
        <f aca="false">lam!B581</f>
        <v>0.7</v>
      </c>
      <c r="F581" s="21" t="n">
        <f aca="false">rpm!B581</f>
        <v>4050</v>
      </c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 t="n">
        <f aca="false">IF($B581=65535,"üres",TRUNC(B581/4096))</f>
        <v>14</v>
      </c>
      <c r="AB581" s="26" t="n">
        <f aca="false">IF($B581=65535,"üres",TRUNC((B581-AA581*4096)/64))</f>
        <v>63</v>
      </c>
      <c r="AC581" s="27" t="n">
        <f aca="false">IF($B581=65535,"üres",(MOD(B581,64)))</f>
        <v>23</v>
      </c>
    </row>
    <row r="582" customFormat="false" ht="12.75" hidden="false" customHeight="false" outlineLevel="0" collapsed="false">
      <c r="A582" s="28" t="n">
        <f aca="false">1+A581</f>
        <v>579</v>
      </c>
      <c r="B582" s="28" t="n">
        <f aca="false">IF(A582&lt;=7680,HEX2DEC(CONCATENATE(MID($A$1,(A582*4-3)+2,2),MID($A$1,(A582*4-3),2))),HEX2DEC(CONCATENATE(MID($A$2,((A582-7680)*4-3)+2,2),MID($A$2,((A582-7680)*4-3),2))))</f>
        <v>61399</v>
      </c>
      <c r="C582" s="18" t="n">
        <f aca="false">A582/24/3600/10</f>
        <v>0.000670138888888889</v>
      </c>
      <c r="D582" s="19" t="n">
        <f aca="false">'MAP-pot'!B582</f>
        <v>4.66666666666667</v>
      </c>
      <c r="E582" s="20" t="n">
        <f aca="false">lam!B582</f>
        <v>0.7</v>
      </c>
      <c r="F582" s="21" t="n">
        <f aca="false">rpm!B582</f>
        <v>4050</v>
      </c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 t="n">
        <f aca="false">IF($B582=65535,"üres",TRUNC(B582/4096))</f>
        <v>14</v>
      </c>
      <c r="AB582" s="26" t="n">
        <f aca="false">IF($B582=65535,"üres",TRUNC((B582-AA582*4096)/64))</f>
        <v>63</v>
      </c>
      <c r="AC582" s="27" t="n">
        <f aca="false">IF($B582=65535,"üres",(MOD(B582,64)))</f>
        <v>23</v>
      </c>
    </row>
    <row r="583" s="24" customFormat="true" ht="12.75" hidden="false" customHeight="false" outlineLevel="0" collapsed="false">
      <c r="A583" s="29" t="n">
        <f aca="false">1+A582</f>
        <v>580</v>
      </c>
      <c r="B583" s="29" t="n">
        <f aca="false">IF(A583&lt;=7680,HEX2DEC(CONCATENATE(MID($A$1,(A583*4-3)+2,2),MID($A$1,(A583*4-3),2))),HEX2DEC(CONCATENATE(MID($A$2,((A583-7680)*4-3)+2,2),MID($A$2,((A583-7680)*4-3),2))))</f>
        <v>61399</v>
      </c>
      <c r="C583" s="30" t="n">
        <f aca="false">A583/24/3600/10</f>
        <v>0.000671296296296296</v>
      </c>
      <c r="D583" s="31" t="n">
        <f aca="false">'MAP-pot'!B583</f>
        <v>4.66666666666667</v>
      </c>
      <c r="E583" s="32" t="n">
        <f aca="false">lam!B583</f>
        <v>0.7</v>
      </c>
      <c r="F583" s="33" t="n">
        <f aca="false">rpm!B583</f>
        <v>4050</v>
      </c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5" t="n">
        <f aca="false">IF($B583=65535,"üres",TRUNC(B583/4096))</f>
        <v>14</v>
      </c>
      <c r="AB583" s="36" t="n">
        <f aca="false">IF($B583=65535,"üres",TRUNC((B583-AA583*4096)/64))</f>
        <v>63</v>
      </c>
      <c r="AC583" s="37" t="n">
        <f aca="false">IF($B583=65535,"üres",(MOD(B583,64)))</f>
        <v>23</v>
      </c>
    </row>
    <row r="584" customFormat="false" ht="12.75" hidden="false" customHeight="false" outlineLevel="0" collapsed="false">
      <c r="A584" s="28" t="n">
        <f aca="false">1+A583</f>
        <v>581</v>
      </c>
      <c r="B584" s="28" t="n">
        <f aca="false">IF(A584&lt;=7680,HEX2DEC(CONCATENATE(MID($A$1,(A584*4-3)+2,2),MID($A$1,(A584*4-3),2))),HEX2DEC(CONCATENATE(MID($A$2,((A584-7680)*4-3)+2,2),MID($A$2,((A584-7680)*4-3),2))))</f>
        <v>61399</v>
      </c>
      <c r="C584" s="18" t="n">
        <f aca="false">A584/24/3600/10</f>
        <v>0.000672453703703704</v>
      </c>
      <c r="D584" s="19" t="n">
        <f aca="false">'MAP-pot'!B584</f>
        <v>4.66666666666667</v>
      </c>
      <c r="E584" s="20" t="n">
        <f aca="false">lam!B584</f>
        <v>0.7</v>
      </c>
      <c r="F584" s="21" t="n">
        <f aca="false">rpm!B584</f>
        <v>4050</v>
      </c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 t="n">
        <f aca="false">IF($B584=65535,"üres",TRUNC(B584/4096))</f>
        <v>14</v>
      </c>
      <c r="AB584" s="26" t="n">
        <f aca="false">IF($B584=65535,"üres",TRUNC((B584-AA584*4096)/64))</f>
        <v>63</v>
      </c>
      <c r="AC584" s="27" t="n">
        <f aca="false">IF($B584=65535,"üres",(MOD(B584,64)))</f>
        <v>23</v>
      </c>
    </row>
    <row r="585" customFormat="false" ht="12.75" hidden="false" customHeight="false" outlineLevel="0" collapsed="false">
      <c r="A585" s="28" t="n">
        <f aca="false">1+A584</f>
        <v>582</v>
      </c>
      <c r="B585" s="28" t="n">
        <f aca="false">IF(A585&lt;=7680,HEX2DEC(CONCATENATE(MID($A$1,(A585*4-3)+2,2),MID($A$1,(A585*4-3),2))),HEX2DEC(CONCATENATE(MID($A$2,((A585-7680)*4-3)+2,2),MID($A$2,((A585-7680)*4-3),2))))</f>
        <v>61399</v>
      </c>
      <c r="C585" s="18" t="n">
        <f aca="false">A585/24/3600/10</f>
        <v>0.000673611111111111</v>
      </c>
      <c r="D585" s="19" t="n">
        <f aca="false">'MAP-pot'!B585</f>
        <v>4.66666666666667</v>
      </c>
      <c r="E585" s="20" t="n">
        <f aca="false">lam!B585</f>
        <v>0.7</v>
      </c>
      <c r="F585" s="21" t="n">
        <f aca="false">rpm!B585</f>
        <v>4050</v>
      </c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 t="n">
        <f aca="false">IF($B585=65535,"üres",TRUNC(B585/4096))</f>
        <v>14</v>
      </c>
      <c r="AB585" s="26" t="n">
        <f aca="false">IF($B585=65535,"üres",TRUNC((B585-AA585*4096)/64))</f>
        <v>63</v>
      </c>
      <c r="AC585" s="27" t="n">
        <f aca="false">IF($B585=65535,"üres",(MOD(B585,64)))</f>
        <v>23</v>
      </c>
    </row>
    <row r="586" customFormat="false" ht="12.75" hidden="false" customHeight="false" outlineLevel="0" collapsed="false">
      <c r="A586" s="28" t="n">
        <f aca="false">1+A585</f>
        <v>583</v>
      </c>
      <c r="B586" s="28" t="n">
        <f aca="false">IF(A586&lt;=7680,HEX2DEC(CONCATENATE(MID($A$1,(A586*4-3)+2,2),MID($A$1,(A586*4-3),2))),HEX2DEC(CONCATENATE(MID($A$2,((A586-7680)*4-3)+2,2),MID($A$2,((A586-7680)*4-3),2))))</f>
        <v>61399</v>
      </c>
      <c r="C586" s="18" t="n">
        <f aca="false">A586/24/3600/10</f>
        <v>0.000674768518518519</v>
      </c>
      <c r="D586" s="19" t="n">
        <f aca="false">'MAP-pot'!B586</f>
        <v>4.66666666666667</v>
      </c>
      <c r="E586" s="20" t="n">
        <f aca="false">lam!B586</f>
        <v>0.7</v>
      </c>
      <c r="F586" s="21" t="n">
        <f aca="false">rpm!B586</f>
        <v>4050</v>
      </c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 t="n">
        <f aca="false">IF($B586=65535,"üres",TRUNC(B586/4096))</f>
        <v>14</v>
      </c>
      <c r="AB586" s="26" t="n">
        <f aca="false">IF($B586=65535,"üres",TRUNC((B586-AA586*4096)/64))</f>
        <v>63</v>
      </c>
      <c r="AC586" s="27" t="n">
        <f aca="false">IF($B586=65535,"üres",(MOD(B586,64)))</f>
        <v>23</v>
      </c>
    </row>
    <row r="587" s="24" customFormat="true" ht="12.75" hidden="false" customHeight="false" outlineLevel="0" collapsed="false">
      <c r="A587" s="28" t="n">
        <f aca="false">1+A586</f>
        <v>584</v>
      </c>
      <c r="B587" s="28" t="n">
        <f aca="false">IF(A587&lt;=7680,HEX2DEC(CONCATENATE(MID($A$1,(A587*4-3)+2,2),MID($A$1,(A587*4-3),2))),HEX2DEC(CONCATENATE(MID($A$2,((A587-7680)*4-3)+2,2),MID($A$2,((A587-7680)*4-3),2))))</f>
        <v>61399</v>
      </c>
      <c r="C587" s="18" t="n">
        <f aca="false">A587/24/3600/10</f>
        <v>0.000675925925925926</v>
      </c>
      <c r="D587" s="19" t="n">
        <f aca="false">'MAP-pot'!B587</f>
        <v>4.66666666666667</v>
      </c>
      <c r="E587" s="20" t="n">
        <f aca="false">lam!B587</f>
        <v>0.7</v>
      </c>
      <c r="F587" s="21" t="n">
        <f aca="false">rpm!B587</f>
        <v>4050</v>
      </c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 t="n">
        <f aca="false">IF($B587=65535,"üres",TRUNC(B587/4096))</f>
        <v>14</v>
      </c>
      <c r="AB587" s="26" t="n">
        <f aca="false">IF($B587=65535,"üres",TRUNC((B587-AA587*4096)/64))</f>
        <v>63</v>
      </c>
      <c r="AC587" s="27" t="n">
        <f aca="false">IF($B587=65535,"üres",(MOD(B587,64)))</f>
        <v>23</v>
      </c>
    </row>
    <row r="588" customFormat="false" ht="12.75" hidden="false" customHeight="false" outlineLevel="0" collapsed="false">
      <c r="A588" s="28" t="n">
        <f aca="false">1+A587</f>
        <v>585</v>
      </c>
      <c r="B588" s="28" t="n">
        <f aca="false">IF(A588&lt;=7680,HEX2DEC(CONCATENATE(MID($A$1,(A588*4-3)+2,2),MID($A$1,(A588*4-3),2))),HEX2DEC(CONCATENATE(MID($A$2,((A588-7680)*4-3)+2,2),MID($A$2,((A588-7680)*4-3),2))))</f>
        <v>61399</v>
      </c>
      <c r="C588" s="18" t="n">
        <f aca="false">A588/24/3600/10</f>
        <v>0.000677083333333333</v>
      </c>
      <c r="D588" s="19" t="n">
        <f aca="false">'MAP-pot'!B588</f>
        <v>4.66666666666667</v>
      </c>
      <c r="E588" s="20" t="n">
        <f aca="false">lam!B588</f>
        <v>0.7</v>
      </c>
      <c r="F588" s="21" t="n">
        <f aca="false">rpm!B588</f>
        <v>4050</v>
      </c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 t="n">
        <f aca="false">IF($B588=65535,"üres",TRUNC(B588/4096))</f>
        <v>14</v>
      </c>
      <c r="AB588" s="26" t="n">
        <f aca="false">IF($B588=65535,"üres",TRUNC((B588-AA588*4096)/64))</f>
        <v>63</v>
      </c>
      <c r="AC588" s="27" t="n">
        <f aca="false">IF($B588=65535,"üres",(MOD(B588,64)))</f>
        <v>23</v>
      </c>
    </row>
    <row r="589" customFormat="false" ht="12.75" hidden="false" customHeight="false" outlineLevel="0" collapsed="false">
      <c r="A589" s="28" t="n">
        <f aca="false">1+A588</f>
        <v>586</v>
      </c>
      <c r="B589" s="28" t="n">
        <f aca="false">IF(A589&lt;=7680,HEX2DEC(CONCATENATE(MID($A$1,(A589*4-3)+2,2),MID($A$1,(A589*4-3),2))),HEX2DEC(CONCATENATE(MID($A$2,((A589-7680)*4-3)+2,2),MID($A$2,((A589-7680)*4-3),2))))</f>
        <v>61399</v>
      </c>
      <c r="C589" s="18" t="n">
        <f aca="false">A589/24/3600/10</f>
        <v>0.000678240740740741</v>
      </c>
      <c r="D589" s="19" t="n">
        <f aca="false">'MAP-pot'!B589</f>
        <v>4.66666666666667</v>
      </c>
      <c r="E589" s="20" t="n">
        <f aca="false">lam!B589</f>
        <v>0.7</v>
      </c>
      <c r="F589" s="21" t="n">
        <f aca="false">rpm!B589</f>
        <v>4050</v>
      </c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 t="n">
        <f aca="false">IF($B589=65535,"üres",TRUNC(B589/4096))</f>
        <v>14</v>
      </c>
      <c r="AB589" s="26" t="n">
        <f aca="false">IF($B589=65535,"üres",TRUNC((B589-AA589*4096)/64))</f>
        <v>63</v>
      </c>
      <c r="AC589" s="27" t="n">
        <f aca="false">IF($B589=65535,"üres",(MOD(B589,64)))</f>
        <v>23</v>
      </c>
    </row>
    <row r="590" customFormat="false" ht="12.75" hidden="false" customHeight="false" outlineLevel="0" collapsed="false">
      <c r="A590" s="28" t="n">
        <f aca="false">1+A589</f>
        <v>587</v>
      </c>
      <c r="B590" s="28" t="n">
        <f aca="false">IF(A590&lt;=7680,HEX2DEC(CONCATENATE(MID($A$1,(A590*4-3)+2,2),MID($A$1,(A590*4-3),2))),HEX2DEC(CONCATENATE(MID($A$2,((A590-7680)*4-3)+2,2),MID($A$2,((A590-7680)*4-3),2))))</f>
        <v>61399</v>
      </c>
      <c r="C590" s="18" t="n">
        <f aca="false">A590/24/3600/10</f>
        <v>0.000679398148148148</v>
      </c>
      <c r="D590" s="19" t="n">
        <f aca="false">'MAP-pot'!B590</f>
        <v>4.66666666666667</v>
      </c>
      <c r="E590" s="20" t="n">
        <f aca="false">lam!B590</f>
        <v>0.7</v>
      </c>
      <c r="F590" s="21" t="n">
        <f aca="false">rpm!B590</f>
        <v>4050</v>
      </c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 t="n">
        <f aca="false">IF($B590=65535,"üres",TRUNC(B590/4096))</f>
        <v>14</v>
      </c>
      <c r="AB590" s="26" t="n">
        <f aca="false">IF($B590=65535,"üres",TRUNC((B590-AA590*4096)/64))</f>
        <v>63</v>
      </c>
      <c r="AC590" s="27" t="n">
        <f aca="false">IF($B590=65535,"üres",(MOD(B590,64)))</f>
        <v>23</v>
      </c>
    </row>
    <row r="591" s="24" customFormat="true" ht="12.75" hidden="false" customHeight="false" outlineLevel="0" collapsed="false">
      <c r="A591" s="28" t="n">
        <f aca="false">1+A590</f>
        <v>588</v>
      </c>
      <c r="B591" s="28" t="n">
        <f aca="false">IF(A591&lt;=7680,HEX2DEC(CONCATENATE(MID($A$1,(A591*4-3)+2,2),MID($A$1,(A591*4-3),2))),HEX2DEC(CONCATENATE(MID($A$2,((A591-7680)*4-3)+2,2),MID($A$2,((A591-7680)*4-3),2))))</f>
        <v>61399</v>
      </c>
      <c r="C591" s="18" t="n">
        <f aca="false">A591/24/3600/10</f>
        <v>0.000680555555555556</v>
      </c>
      <c r="D591" s="19" t="n">
        <f aca="false">'MAP-pot'!B591</f>
        <v>4.66666666666667</v>
      </c>
      <c r="E591" s="20" t="n">
        <f aca="false">lam!B591</f>
        <v>0.7</v>
      </c>
      <c r="F591" s="21" t="n">
        <f aca="false">rpm!B591</f>
        <v>4050</v>
      </c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 t="n">
        <f aca="false">IF($B591=65535,"üres",TRUNC(B591/4096))</f>
        <v>14</v>
      </c>
      <c r="AB591" s="26" t="n">
        <f aca="false">IF($B591=65535,"üres",TRUNC((B591-AA591*4096)/64))</f>
        <v>63</v>
      </c>
      <c r="AC591" s="27" t="n">
        <f aca="false">IF($B591=65535,"üres",(MOD(B591,64)))</f>
        <v>23</v>
      </c>
    </row>
    <row r="592" customFormat="false" ht="12.75" hidden="false" customHeight="false" outlineLevel="0" collapsed="false">
      <c r="A592" s="28" t="n">
        <f aca="false">1+A591</f>
        <v>589</v>
      </c>
      <c r="B592" s="28" t="n">
        <f aca="false">IF(A592&lt;=7680,HEX2DEC(CONCATENATE(MID($A$1,(A592*4-3)+2,2),MID($A$1,(A592*4-3),2))),HEX2DEC(CONCATENATE(MID($A$2,((A592-7680)*4-3)+2,2),MID($A$2,((A592-7680)*4-3),2))))</f>
        <v>61399</v>
      </c>
      <c r="C592" s="18" t="n">
        <f aca="false">A592/24/3600/10</f>
        <v>0.000681712962962963</v>
      </c>
      <c r="D592" s="19" t="n">
        <f aca="false">'MAP-pot'!B592</f>
        <v>4.66666666666667</v>
      </c>
      <c r="E592" s="20" t="n">
        <f aca="false">lam!B592</f>
        <v>0.7</v>
      </c>
      <c r="F592" s="21" t="n">
        <f aca="false">rpm!B592</f>
        <v>4050</v>
      </c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 t="n">
        <f aca="false">IF($B592=65535,"üres",TRUNC(B592/4096))</f>
        <v>14</v>
      </c>
      <c r="AB592" s="26" t="n">
        <f aca="false">IF($B592=65535,"üres",TRUNC((B592-AA592*4096)/64))</f>
        <v>63</v>
      </c>
      <c r="AC592" s="27" t="n">
        <f aca="false">IF($B592=65535,"üres",(MOD(B592,64)))</f>
        <v>23</v>
      </c>
    </row>
    <row r="593" customFormat="false" ht="12.75" hidden="false" customHeight="false" outlineLevel="0" collapsed="false">
      <c r="A593" s="29" t="n">
        <f aca="false">1+A592</f>
        <v>590</v>
      </c>
      <c r="B593" s="29" t="n">
        <f aca="false">IF(A593&lt;=7680,HEX2DEC(CONCATENATE(MID($A$1,(A593*4-3)+2,2),MID($A$1,(A593*4-3),2))),HEX2DEC(CONCATENATE(MID($A$2,((A593-7680)*4-3)+2,2),MID($A$2,((A593-7680)*4-3),2))))</f>
        <v>61399</v>
      </c>
      <c r="C593" s="30" t="n">
        <f aca="false">A593/24/3600/10</f>
        <v>0.00068287037037037</v>
      </c>
      <c r="D593" s="31" t="n">
        <f aca="false">'MAP-pot'!B593</f>
        <v>4.66666666666667</v>
      </c>
      <c r="E593" s="32" t="n">
        <f aca="false">lam!B593</f>
        <v>0.7</v>
      </c>
      <c r="F593" s="33" t="n">
        <f aca="false">rpm!B593</f>
        <v>4050</v>
      </c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5" t="n">
        <f aca="false">IF($B593=65535,"üres",TRUNC(B593/4096))</f>
        <v>14</v>
      </c>
      <c r="AB593" s="36" t="n">
        <f aca="false">IF($B593=65535,"üres",TRUNC((B593-AA593*4096)/64))</f>
        <v>63</v>
      </c>
      <c r="AC593" s="37" t="n">
        <f aca="false">IF($B593=65535,"üres",(MOD(B593,64)))</f>
        <v>23</v>
      </c>
    </row>
    <row r="594" customFormat="false" ht="12.75" hidden="false" customHeight="false" outlineLevel="0" collapsed="false">
      <c r="A594" s="28" t="n">
        <f aca="false">1+A593</f>
        <v>591</v>
      </c>
      <c r="B594" s="28" t="n">
        <f aca="false">IF(A594&lt;=7680,HEX2DEC(CONCATENATE(MID($A$1,(A594*4-3)+2,2),MID($A$1,(A594*4-3),2))),HEX2DEC(CONCATENATE(MID($A$2,((A594-7680)*4-3)+2,2),MID($A$2,((A594-7680)*4-3),2))))</f>
        <v>61399</v>
      </c>
      <c r="C594" s="18" t="n">
        <f aca="false">A594/24/3600/10</f>
        <v>0.000684027777777778</v>
      </c>
      <c r="D594" s="19" t="n">
        <f aca="false">'MAP-pot'!B594</f>
        <v>4.66666666666667</v>
      </c>
      <c r="E594" s="20" t="n">
        <f aca="false">lam!B594</f>
        <v>0.7</v>
      </c>
      <c r="F594" s="21" t="n">
        <f aca="false">rpm!B594</f>
        <v>4050</v>
      </c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 t="n">
        <f aca="false">IF($B594=65535,"üres",TRUNC(B594/4096))</f>
        <v>14</v>
      </c>
      <c r="AB594" s="26" t="n">
        <f aca="false">IF($B594=65535,"üres",TRUNC((B594-AA594*4096)/64))</f>
        <v>63</v>
      </c>
      <c r="AC594" s="27" t="n">
        <f aca="false">IF($B594=65535,"üres",(MOD(B594,64)))</f>
        <v>23</v>
      </c>
    </row>
    <row r="595" s="24" customFormat="true" ht="12.75" hidden="false" customHeight="false" outlineLevel="0" collapsed="false">
      <c r="A595" s="28" t="n">
        <f aca="false">1+A594</f>
        <v>592</v>
      </c>
      <c r="B595" s="28" t="n">
        <f aca="false">IF(A595&lt;=7680,HEX2DEC(CONCATENATE(MID($A$1,(A595*4-3)+2,2),MID($A$1,(A595*4-3),2))),HEX2DEC(CONCATENATE(MID($A$2,((A595-7680)*4-3)+2,2),MID($A$2,((A595-7680)*4-3),2))))</f>
        <v>61399</v>
      </c>
      <c r="C595" s="18" t="n">
        <f aca="false">A595/24/3600/10</f>
        <v>0.000685185185185185</v>
      </c>
      <c r="D595" s="19" t="n">
        <f aca="false">'MAP-pot'!B595</f>
        <v>4.66666666666667</v>
      </c>
      <c r="E595" s="20" t="n">
        <f aca="false">lam!B595</f>
        <v>0.7</v>
      </c>
      <c r="F595" s="21" t="n">
        <f aca="false">rpm!B595</f>
        <v>4050</v>
      </c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 t="n">
        <f aca="false">IF($B595=65535,"üres",TRUNC(B595/4096))</f>
        <v>14</v>
      </c>
      <c r="AB595" s="26" t="n">
        <f aca="false">IF($B595=65535,"üres",TRUNC((B595-AA595*4096)/64))</f>
        <v>63</v>
      </c>
      <c r="AC595" s="27" t="n">
        <f aca="false">IF($B595=65535,"üres",(MOD(B595,64)))</f>
        <v>23</v>
      </c>
    </row>
    <row r="596" customFormat="false" ht="12.75" hidden="false" customHeight="false" outlineLevel="0" collapsed="false">
      <c r="A596" s="28" t="n">
        <f aca="false">1+A595</f>
        <v>593</v>
      </c>
      <c r="B596" s="28" t="n">
        <f aca="false">IF(A596&lt;=7680,HEX2DEC(CONCATENATE(MID($A$1,(A596*4-3)+2,2),MID($A$1,(A596*4-3),2))),HEX2DEC(CONCATENATE(MID($A$2,((A596-7680)*4-3)+2,2),MID($A$2,((A596-7680)*4-3),2))))</f>
        <v>61399</v>
      </c>
      <c r="C596" s="18" t="n">
        <f aca="false">A596/24/3600/10</f>
        <v>0.000686342592592593</v>
      </c>
      <c r="D596" s="19" t="n">
        <f aca="false">'MAP-pot'!B596</f>
        <v>4.66666666666667</v>
      </c>
      <c r="E596" s="20" t="n">
        <f aca="false">lam!B596</f>
        <v>0.7</v>
      </c>
      <c r="F596" s="21" t="n">
        <f aca="false">rpm!B596</f>
        <v>4050</v>
      </c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 t="n">
        <f aca="false">IF($B596=65535,"üres",TRUNC(B596/4096))</f>
        <v>14</v>
      </c>
      <c r="AB596" s="26" t="n">
        <f aca="false">IF($B596=65535,"üres",TRUNC((B596-AA596*4096)/64))</f>
        <v>63</v>
      </c>
      <c r="AC596" s="27" t="n">
        <f aca="false">IF($B596=65535,"üres",(MOD(B596,64)))</f>
        <v>23</v>
      </c>
    </row>
    <row r="597" customFormat="false" ht="12.75" hidden="false" customHeight="false" outlineLevel="0" collapsed="false">
      <c r="A597" s="28" t="n">
        <f aca="false">1+A596</f>
        <v>594</v>
      </c>
      <c r="B597" s="28" t="n">
        <f aca="false">IF(A597&lt;=7680,HEX2DEC(CONCATENATE(MID($A$1,(A597*4-3)+2,2),MID($A$1,(A597*4-3),2))),HEX2DEC(CONCATENATE(MID($A$2,((A597-7680)*4-3)+2,2),MID($A$2,((A597-7680)*4-3),2))))</f>
        <v>61399</v>
      </c>
      <c r="C597" s="18" t="n">
        <f aca="false">A597/24/3600/10</f>
        <v>0.0006875</v>
      </c>
      <c r="D597" s="19" t="n">
        <f aca="false">'MAP-pot'!B597</f>
        <v>4.66666666666667</v>
      </c>
      <c r="E597" s="20" t="n">
        <f aca="false">lam!B597</f>
        <v>0.7</v>
      </c>
      <c r="F597" s="21" t="n">
        <f aca="false">rpm!B597</f>
        <v>4050</v>
      </c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 t="n">
        <f aca="false">IF($B597=65535,"üres",TRUNC(B597/4096))</f>
        <v>14</v>
      </c>
      <c r="AB597" s="26" t="n">
        <f aca="false">IF($B597=65535,"üres",TRUNC((B597-AA597*4096)/64))</f>
        <v>63</v>
      </c>
      <c r="AC597" s="27" t="n">
        <f aca="false">IF($B597=65535,"üres",(MOD(B597,64)))</f>
        <v>23</v>
      </c>
    </row>
    <row r="598" customFormat="false" ht="12.75" hidden="false" customHeight="false" outlineLevel="0" collapsed="false">
      <c r="A598" s="28" t="n">
        <f aca="false">1+A597</f>
        <v>595</v>
      </c>
      <c r="B598" s="28" t="n">
        <f aca="false">IF(A598&lt;=7680,HEX2DEC(CONCATENATE(MID($A$1,(A598*4-3)+2,2),MID($A$1,(A598*4-3),2))),HEX2DEC(CONCATENATE(MID($A$2,((A598-7680)*4-3)+2,2),MID($A$2,((A598-7680)*4-3),2))))</f>
        <v>61399</v>
      </c>
      <c r="C598" s="18" t="n">
        <f aca="false">A598/24/3600/10</f>
        <v>0.000688657407407408</v>
      </c>
      <c r="D598" s="19" t="n">
        <f aca="false">'MAP-pot'!B598</f>
        <v>4.66666666666667</v>
      </c>
      <c r="E598" s="20" t="n">
        <f aca="false">lam!B598</f>
        <v>0.7</v>
      </c>
      <c r="F598" s="21" t="n">
        <f aca="false">rpm!B598</f>
        <v>4050</v>
      </c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 t="n">
        <f aca="false">IF($B598=65535,"üres",TRUNC(B598/4096))</f>
        <v>14</v>
      </c>
      <c r="AB598" s="26" t="n">
        <f aca="false">IF($B598=65535,"üres",TRUNC((B598-AA598*4096)/64))</f>
        <v>63</v>
      </c>
      <c r="AC598" s="27" t="n">
        <f aca="false">IF($B598=65535,"üres",(MOD(B598,64)))</f>
        <v>23</v>
      </c>
    </row>
    <row r="599" s="24" customFormat="true" ht="12.75" hidden="false" customHeight="false" outlineLevel="0" collapsed="false">
      <c r="A599" s="28" t="n">
        <f aca="false">1+A598</f>
        <v>596</v>
      </c>
      <c r="B599" s="28" t="n">
        <f aca="false">IF(A599&lt;=7680,HEX2DEC(CONCATENATE(MID($A$1,(A599*4-3)+2,2),MID($A$1,(A599*4-3),2))),HEX2DEC(CONCATENATE(MID($A$2,((A599-7680)*4-3)+2,2),MID($A$2,((A599-7680)*4-3),2))))</f>
        <v>61399</v>
      </c>
      <c r="C599" s="18" t="n">
        <f aca="false">A599/24/3600/10</f>
        <v>0.000689814814814815</v>
      </c>
      <c r="D599" s="19" t="n">
        <f aca="false">'MAP-pot'!B599</f>
        <v>4.66666666666667</v>
      </c>
      <c r="E599" s="20" t="n">
        <f aca="false">lam!B599</f>
        <v>0.7</v>
      </c>
      <c r="F599" s="21" t="n">
        <f aca="false">rpm!B599</f>
        <v>4050</v>
      </c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 t="n">
        <f aca="false">IF($B599=65535,"üres",TRUNC(B599/4096))</f>
        <v>14</v>
      </c>
      <c r="AB599" s="26" t="n">
        <f aca="false">IF($B599=65535,"üres",TRUNC((B599-AA599*4096)/64))</f>
        <v>63</v>
      </c>
      <c r="AC599" s="27" t="n">
        <f aca="false">IF($B599=65535,"üres",(MOD(B599,64)))</f>
        <v>23</v>
      </c>
    </row>
    <row r="600" customFormat="false" ht="12.75" hidden="false" customHeight="false" outlineLevel="0" collapsed="false">
      <c r="A600" s="28" t="n">
        <f aca="false">1+A599</f>
        <v>597</v>
      </c>
      <c r="B600" s="28" t="n">
        <f aca="false">IF(A600&lt;=7680,HEX2DEC(CONCATENATE(MID($A$1,(A600*4-3)+2,2),MID($A$1,(A600*4-3),2))),HEX2DEC(CONCATENATE(MID($A$2,((A600-7680)*4-3)+2,2),MID($A$2,((A600-7680)*4-3),2))))</f>
        <v>61399</v>
      </c>
      <c r="C600" s="18" t="n">
        <f aca="false">A600/24/3600/10</f>
        <v>0.000690972222222222</v>
      </c>
      <c r="D600" s="19" t="n">
        <f aca="false">'MAP-pot'!B600</f>
        <v>4.66666666666667</v>
      </c>
      <c r="E600" s="20" t="n">
        <f aca="false">lam!B600</f>
        <v>0.7</v>
      </c>
      <c r="F600" s="21" t="n">
        <f aca="false">rpm!B600</f>
        <v>4050</v>
      </c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 t="n">
        <f aca="false">IF($B600=65535,"üres",TRUNC(B600/4096))</f>
        <v>14</v>
      </c>
      <c r="AB600" s="26" t="n">
        <f aca="false">IF($B600=65535,"üres",TRUNC((B600-AA600*4096)/64))</f>
        <v>63</v>
      </c>
      <c r="AC600" s="27" t="n">
        <f aca="false">IF($B600=65535,"üres",(MOD(B600,64)))</f>
        <v>23</v>
      </c>
    </row>
    <row r="601" customFormat="false" ht="12.75" hidden="false" customHeight="false" outlineLevel="0" collapsed="false">
      <c r="A601" s="28" t="n">
        <f aca="false">1+A600</f>
        <v>598</v>
      </c>
      <c r="B601" s="28" t="n">
        <f aca="false">IF(A601&lt;=7680,HEX2DEC(CONCATENATE(MID($A$1,(A601*4-3)+2,2),MID($A$1,(A601*4-3),2))),HEX2DEC(CONCATENATE(MID($A$2,((A601-7680)*4-3)+2,2),MID($A$2,((A601-7680)*4-3),2))))</f>
        <v>61399</v>
      </c>
      <c r="C601" s="18" t="n">
        <f aca="false">A601/24/3600/10</f>
        <v>0.00069212962962963</v>
      </c>
      <c r="D601" s="19" t="n">
        <f aca="false">'MAP-pot'!B601</f>
        <v>4.66666666666667</v>
      </c>
      <c r="E601" s="20" t="n">
        <f aca="false">lam!B601</f>
        <v>0.7</v>
      </c>
      <c r="F601" s="21" t="n">
        <f aca="false">rpm!B601</f>
        <v>4050</v>
      </c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 t="n">
        <f aca="false">IF($B601=65535,"üres",TRUNC(B601/4096))</f>
        <v>14</v>
      </c>
      <c r="AB601" s="26" t="n">
        <f aca="false">IF($B601=65535,"üres",TRUNC((B601-AA601*4096)/64))</f>
        <v>63</v>
      </c>
      <c r="AC601" s="27" t="n">
        <f aca="false">IF($B601=65535,"üres",(MOD(B601,64)))</f>
        <v>23</v>
      </c>
    </row>
    <row r="602" customFormat="false" ht="12.75" hidden="false" customHeight="false" outlineLevel="0" collapsed="false">
      <c r="A602" s="28" t="n">
        <f aca="false">1+A601</f>
        <v>599</v>
      </c>
      <c r="B602" s="28" t="n">
        <f aca="false">IF(A602&lt;=7680,HEX2DEC(CONCATENATE(MID($A$1,(A602*4-3)+2,2),MID($A$1,(A602*4-3),2))),HEX2DEC(CONCATENATE(MID($A$2,((A602-7680)*4-3)+2,2),MID($A$2,((A602-7680)*4-3),2))))</f>
        <v>61399</v>
      </c>
      <c r="C602" s="18" t="n">
        <f aca="false">A602/24/3600/10</f>
        <v>0.000693287037037037</v>
      </c>
      <c r="D602" s="19" t="n">
        <f aca="false">'MAP-pot'!B602</f>
        <v>4.66666666666667</v>
      </c>
      <c r="E602" s="20" t="n">
        <f aca="false">lam!B602</f>
        <v>0.7</v>
      </c>
      <c r="F602" s="21" t="n">
        <f aca="false">rpm!B602</f>
        <v>4050</v>
      </c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 t="n">
        <f aca="false">IF($B602=65535,"üres",TRUNC(B602/4096))</f>
        <v>14</v>
      </c>
      <c r="AB602" s="26" t="n">
        <f aca="false">IF($B602=65535,"üres",TRUNC((B602-AA602*4096)/64))</f>
        <v>63</v>
      </c>
      <c r="AC602" s="27" t="n">
        <f aca="false">IF($B602=65535,"üres",(MOD(B602,64)))</f>
        <v>23</v>
      </c>
    </row>
    <row r="603" s="24" customFormat="true" ht="12.75" hidden="false" customHeight="false" outlineLevel="0" collapsed="false">
      <c r="A603" s="38" t="n">
        <f aca="false">1+A602</f>
        <v>600</v>
      </c>
      <c r="B603" s="38" t="n">
        <f aca="false">IF(A603&lt;=7680,HEX2DEC(CONCATENATE(MID($A$1,(A603*4-3)+2,2),MID($A$1,(A603*4-3),2))),HEX2DEC(CONCATENATE(MID($A$2,((A603-7680)*4-3)+2,2),MID($A$2,((A603-7680)*4-3),2))))</f>
        <v>61399</v>
      </c>
      <c r="C603" s="39" t="n">
        <f aca="false">A603/24/3600/10</f>
        <v>0.000694444444444444</v>
      </c>
      <c r="D603" s="40" t="n">
        <f aca="false">'MAP-pot'!B603</f>
        <v>4.66666666666667</v>
      </c>
      <c r="E603" s="41" t="n">
        <f aca="false">lam!B603</f>
        <v>0.7</v>
      </c>
      <c r="F603" s="42" t="n">
        <f aca="false">rpm!B603</f>
        <v>4050</v>
      </c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43" t="n">
        <f aca="false">IF($B603=65535,"üres",TRUNC(B603/4096))</f>
        <v>14</v>
      </c>
      <c r="AB603" s="44" t="n">
        <f aca="false">IF($B603=65535,"üres",TRUNC((B603-AA603*4096)/64))</f>
        <v>63</v>
      </c>
      <c r="AC603" s="45" t="n">
        <f aca="false">IF($B603=65535,"üres",(MOD(B603,64)))</f>
        <v>23</v>
      </c>
    </row>
    <row r="604" customFormat="false" ht="12.75" hidden="false" customHeight="false" outlineLevel="0" collapsed="false">
      <c r="A604" s="28" t="n">
        <f aca="false">1+A603</f>
        <v>601</v>
      </c>
      <c r="B604" s="28" t="n">
        <f aca="false">IF(A604&lt;=7680,HEX2DEC(CONCATENATE(MID($A$1,(A604*4-3)+2,2),MID($A$1,(A604*4-3),2))),HEX2DEC(CONCATENATE(MID($A$2,((A604-7680)*4-3)+2,2),MID($A$2,((A604-7680)*4-3),2))))</f>
        <v>61399</v>
      </c>
      <c r="C604" s="18" t="n">
        <f aca="false">A604/24/3600/10</f>
        <v>0.000695601851851852</v>
      </c>
      <c r="D604" s="19" t="n">
        <f aca="false">'MAP-pot'!B604</f>
        <v>4.66666666666667</v>
      </c>
      <c r="E604" s="20" t="n">
        <f aca="false">lam!B604</f>
        <v>0.7</v>
      </c>
      <c r="F604" s="21" t="n">
        <f aca="false">rpm!B604</f>
        <v>4050</v>
      </c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 t="n">
        <f aca="false">IF($B604=65535,"üres",TRUNC(B604/4096))</f>
        <v>14</v>
      </c>
      <c r="AB604" s="26" t="n">
        <f aca="false">IF($B604=65535,"üres",TRUNC((B604-AA604*4096)/64))</f>
        <v>63</v>
      </c>
      <c r="AC604" s="27" t="n">
        <f aca="false">IF($B604=65535,"üres",(MOD(B604,64)))</f>
        <v>23</v>
      </c>
    </row>
    <row r="605" customFormat="false" ht="12.75" hidden="false" customHeight="false" outlineLevel="0" collapsed="false">
      <c r="A605" s="28" t="n">
        <f aca="false">1+A604</f>
        <v>602</v>
      </c>
      <c r="B605" s="28" t="n">
        <f aca="false">IF(A605&lt;=7680,HEX2DEC(CONCATENATE(MID($A$1,(A605*4-3)+2,2),MID($A$1,(A605*4-3),2))),HEX2DEC(CONCATENATE(MID($A$2,((A605-7680)*4-3)+2,2),MID($A$2,((A605-7680)*4-3),2))))</f>
        <v>61399</v>
      </c>
      <c r="C605" s="18" t="n">
        <f aca="false">A605/24/3600/10</f>
        <v>0.000696759259259259</v>
      </c>
      <c r="D605" s="19" t="n">
        <f aca="false">'MAP-pot'!B605</f>
        <v>4.66666666666667</v>
      </c>
      <c r="E605" s="20" t="n">
        <f aca="false">lam!B605</f>
        <v>0.7</v>
      </c>
      <c r="F605" s="21" t="n">
        <f aca="false">rpm!B605</f>
        <v>4050</v>
      </c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 t="n">
        <f aca="false">IF($B605=65535,"üres",TRUNC(B605/4096))</f>
        <v>14</v>
      </c>
      <c r="AB605" s="26" t="n">
        <f aca="false">IF($B605=65535,"üres",TRUNC((B605-AA605*4096)/64))</f>
        <v>63</v>
      </c>
      <c r="AC605" s="27" t="n">
        <f aca="false">IF($B605=65535,"üres",(MOD(B605,64)))</f>
        <v>23</v>
      </c>
    </row>
    <row r="606" customFormat="false" ht="12.75" hidden="false" customHeight="false" outlineLevel="0" collapsed="false">
      <c r="A606" s="28" t="n">
        <f aca="false">1+A605</f>
        <v>603</v>
      </c>
      <c r="B606" s="28" t="n">
        <f aca="false">IF(A606&lt;=7680,HEX2DEC(CONCATENATE(MID($A$1,(A606*4-3)+2,2),MID($A$1,(A606*4-3),2))),HEX2DEC(CONCATENATE(MID($A$2,((A606-7680)*4-3)+2,2),MID($A$2,((A606-7680)*4-3),2))))</f>
        <v>61399</v>
      </c>
      <c r="C606" s="18" t="n">
        <f aca="false">A606/24/3600/10</f>
        <v>0.000697916666666667</v>
      </c>
      <c r="D606" s="19" t="n">
        <f aca="false">'MAP-pot'!B606</f>
        <v>4.66666666666667</v>
      </c>
      <c r="E606" s="20" t="n">
        <f aca="false">lam!B606</f>
        <v>0.7</v>
      </c>
      <c r="F606" s="21" t="n">
        <f aca="false">rpm!B606</f>
        <v>4050</v>
      </c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 t="n">
        <f aca="false">IF($B606=65535,"üres",TRUNC(B606/4096))</f>
        <v>14</v>
      </c>
      <c r="AB606" s="26" t="n">
        <f aca="false">IF($B606=65535,"üres",TRUNC((B606-AA606*4096)/64))</f>
        <v>63</v>
      </c>
      <c r="AC606" s="27" t="n">
        <f aca="false">IF($B606=65535,"üres",(MOD(B606,64)))</f>
        <v>23</v>
      </c>
    </row>
    <row r="607" s="24" customFormat="true" ht="12.75" hidden="false" customHeight="false" outlineLevel="0" collapsed="false">
      <c r="A607" s="28" t="n">
        <f aca="false">1+A606</f>
        <v>604</v>
      </c>
      <c r="B607" s="28" t="n">
        <f aca="false">IF(A607&lt;=7680,HEX2DEC(CONCATENATE(MID($A$1,(A607*4-3)+2,2),MID($A$1,(A607*4-3),2))),HEX2DEC(CONCATENATE(MID($A$2,((A607-7680)*4-3)+2,2),MID($A$2,((A607-7680)*4-3),2))))</f>
        <v>61399</v>
      </c>
      <c r="C607" s="18" t="n">
        <f aca="false">A607/24/3600/10</f>
        <v>0.000699074074074074</v>
      </c>
      <c r="D607" s="19" t="n">
        <f aca="false">'MAP-pot'!B607</f>
        <v>4.66666666666667</v>
      </c>
      <c r="E607" s="20" t="n">
        <f aca="false">lam!B607</f>
        <v>0.7</v>
      </c>
      <c r="F607" s="21" t="n">
        <f aca="false">rpm!B607</f>
        <v>4050</v>
      </c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 t="n">
        <f aca="false">IF($B607=65535,"üres",TRUNC(B607/4096))</f>
        <v>14</v>
      </c>
      <c r="AB607" s="26" t="n">
        <f aca="false">IF($B607=65535,"üres",TRUNC((B607-AA607*4096)/64))</f>
        <v>63</v>
      </c>
      <c r="AC607" s="27" t="n">
        <f aca="false">IF($B607=65535,"üres",(MOD(B607,64)))</f>
        <v>23</v>
      </c>
    </row>
    <row r="608" customFormat="false" ht="12.75" hidden="false" customHeight="false" outlineLevel="0" collapsed="false">
      <c r="A608" s="28" t="n">
        <f aca="false">1+A607</f>
        <v>605</v>
      </c>
      <c r="B608" s="28" t="n">
        <f aca="false">IF(A608&lt;=7680,HEX2DEC(CONCATENATE(MID($A$1,(A608*4-3)+2,2),MID($A$1,(A608*4-3),2))),HEX2DEC(CONCATENATE(MID($A$2,((A608-7680)*4-3)+2,2),MID($A$2,((A608-7680)*4-3),2))))</f>
        <v>61399</v>
      </c>
      <c r="C608" s="18" t="n">
        <f aca="false">A608/24/3600/10</f>
        <v>0.000700231481481482</v>
      </c>
      <c r="D608" s="19" t="n">
        <f aca="false">'MAP-pot'!B608</f>
        <v>4.66666666666667</v>
      </c>
      <c r="E608" s="20" t="n">
        <f aca="false">lam!B608</f>
        <v>0.7</v>
      </c>
      <c r="F608" s="21" t="n">
        <f aca="false">rpm!B608</f>
        <v>4050</v>
      </c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 t="n">
        <f aca="false">IF($B608=65535,"üres",TRUNC(B608/4096))</f>
        <v>14</v>
      </c>
      <c r="AB608" s="26" t="n">
        <f aca="false">IF($B608=65535,"üres",TRUNC((B608-AA608*4096)/64))</f>
        <v>63</v>
      </c>
      <c r="AC608" s="27" t="n">
        <f aca="false">IF($B608=65535,"üres",(MOD(B608,64)))</f>
        <v>23</v>
      </c>
    </row>
    <row r="609" customFormat="false" ht="12.75" hidden="false" customHeight="false" outlineLevel="0" collapsed="false">
      <c r="A609" s="28" t="n">
        <f aca="false">1+A608</f>
        <v>606</v>
      </c>
      <c r="B609" s="28" t="n">
        <f aca="false">IF(A609&lt;=7680,HEX2DEC(CONCATENATE(MID($A$1,(A609*4-3)+2,2),MID($A$1,(A609*4-3),2))),HEX2DEC(CONCATENATE(MID($A$2,((A609-7680)*4-3)+2,2),MID($A$2,((A609-7680)*4-3),2))))</f>
        <v>61399</v>
      </c>
      <c r="C609" s="18" t="n">
        <f aca="false">A609/24/3600/10</f>
        <v>0.000701388888888889</v>
      </c>
      <c r="D609" s="19" t="n">
        <f aca="false">'MAP-pot'!B609</f>
        <v>4.66666666666667</v>
      </c>
      <c r="E609" s="20" t="n">
        <f aca="false">lam!B609</f>
        <v>0.7</v>
      </c>
      <c r="F609" s="21" t="n">
        <f aca="false">rpm!B609</f>
        <v>4050</v>
      </c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 t="n">
        <f aca="false">IF($B609=65535,"üres",TRUNC(B609/4096))</f>
        <v>14</v>
      </c>
      <c r="AB609" s="26" t="n">
        <f aca="false">IF($B609=65535,"üres",TRUNC((B609-AA609*4096)/64))</f>
        <v>63</v>
      </c>
      <c r="AC609" s="27" t="n">
        <f aca="false">IF($B609=65535,"üres",(MOD(B609,64)))</f>
        <v>23</v>
      </c>
    </row>
    <row r="610" customFormat="false" ht="12.75" hidden="false" customHeight="false" outlineLevel="0" collapsed="false">
      <c r="A610" s="28" t="n">
        <f aca="false">1+A609</f>
        <v>607</v>
      </c>
      <c r="B610" s="28" t="n">
        <f aca="false">IF(A610&lt;=7680,HEX2DEC(CONCATENATE(MID($A$1,(A610*4-3)+2,2),MID($A$1,(A610*4-3),2))),HEX2DEC(CONCATENATE(MID($A$2,((A610-7680)*4-3)+2,2),MID($A$2,((A610-7680)*4-3),2))))</f>
        <v>61399</v>
      </c>
      <c r="C610" s="18" t="n">
        <f aca="false">A610/24/3600/10</f>
        <v>0.000702546296296296</v>
      </c>
      <c r="D610" s="19" t="n">
        <f aca="false">'MAP-pot'!B610</f>
        <v>4.66666666666667</v>
      </c>
      <c r="E610" s="20" t="n">
        <f aca="false">lam!B610</f>
        <v>0.7</v>
      </c>
      <c r="F610" s="21" t="n">
        <f aca="false">rpm!B610</f>
        <v>4050</v>
      </c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 t="n">
        <f aca="false">IF($B610=65535,"üres",TRUNC(B610/4096))</f>
        <v>14</v>
      </c>
      <c r="AB610" s="26" t="n">
        <f aca="false">IF($B610=65535,"üres",TRUNC((B610-AA610*4096)/64))</f>
        <v>63</v>
      </c>
      <c r="AC610" s="27" t="n">
        <f aca="false">IF($B610=65535,"üres",(MOD(B610,64)))</f>
        <v>23</v>
      </c>
    </row>
    <row r="611" s="24" customFormat="true" ht="12.75" hidden="false" customHeight="false" outlineLevel="0" collapsed="false">
      <c r="A611" s="28" t="n">
        <f aca="false">1+A610</f>
        <v>608</v>
      </c>
      <c r="B611" s="28" t="n">
        <f aca="false">IF(A611&lt;=7680,HEX2DEC(CONCATENATE(MID($A$1,(A611*4-3)+2,2),MID($A$1,(A611*4-3),2))),HEX2DEC(CONCATENATE(MID($A$2,((A611-7680)*4-3)+2,2),MID($A$2,((A611-7680)*4-3),2))))</f>
        <v>61399</v>
      </c>
      <c r="C611" s="18" t="n">
        <f aca="false">A611/24/3600/10</f>
        <v>0.000703703703703704</v>
      </c>
      <c r="D611" s="19" t="n">
        <f aca="false">'MAP-pot'!B611</f>
        <v>4.66666666666667</v>
      </c>
      <c r="E611" s="20" t="n">
        <f aca="false">lam!B611</f>
        <v>0.7</v>
      </c>
      <c r="F611" s="21" t="n">
        <f aca="false">rpm!B611</f>
        <v>4050</v>
      </c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 t="n">
        <f aca="false">IF($B611=65535,"üres",TRUNC(B611/4096))</f>
        <v>14</v>
      </c>
      <c r="AB611" s="26" t="n">
        <f aca="false">IF($B611=65535,"üres",TRUNC((B611-AA611*4096)/64))</f>
        <v>63</v>
      </c>
      <c r="AC611" s="27" t="n">
        <f aca="false">IF($B611=65535,"üres",(MOD(B611,64)))</f>
        <v>23</v>
      </c>
    </row>
    <row r="612" customFormat="false" ht="12.75" hidden="false" customHeight="false" outlineLevel="0" collapsed="false">
      <c r="A612" s="28" t="n">
        <f aca="false">1+A611</f>
        <v>609</v>
      </c>
      <c r="B612" s="28" t="n">
        <f aca="false">IF(A612&lt;=7680,HEX2DEC(CONCATENATE(MID($A$1,(A612*4-3)+2,2),MID($A$1,(A612*4-3),2))),HEX2DEC(CONCATENATE(MID($A$2,((A612-7680)*4-3)+2,2),MID($A$2,((A612-7680)*4-3),2))))</f>
        <v>61399</v>
      </c>
      <c r="C612" s="18" t="n">
        <f aca="false">A612/24/3600/10</f>
        <v>0.000704861111111111</v>
      </c>
      <c r="D612" s="19" t="n">
        <f aca="false">'MAP-pot'!B612</f>
        <v>4.66666666666667</v>
      </c>
      <c r="E612" s="20" t="n">
        <f aca="false">lam!B612</f>
        <v>0.7</v>
      </c>
      <c r="F612" s="21" t="n">
        <f aca="false">rpm!B612</f>
        <v>4050</v>
      </c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 t="n">
        <f aca="false">IF($B612=65535,"üres",TRUNC(B612/4096))</f>
        <v>14</v>
      </c>
      <c r="AB612" s="26" t="n">
        <f aca="false">IF($B612=65535,"üres",TRUNC((B612-AA612*4096)/64))</f>
        <v>63</v>
      </c>
      <c r="AC612" s="27" t="n">
        <f aca="false">IF($B612=65535,"üres",(MOD(B612,64)))</f>
        <v>23</v>
      </c>
    </row>
    <row r="613" customFormat="false" ht="12.75" hidden="false" customHeight="false" outlineLevel="0" collapsed="false">
      <c r="A613" s="29" t="n">
        <f aca="false">1+A612</f>
        <v>610</v>
      </c>
      <c r="B613" s="29" t="n">
        <f aca="false">IF(A613&lt;=7680,HEX2DEC(CONCATENATE(MID($A$1,(A613*4-3)+2,2),MID($A$1,(A613*4-3),2))),HEX2DEC(CONCATENATE(MID($A$2,((A613-7680)*4-3)+2,2),MID($A$2,((A613-7680)*4-3),2))))</f>
        <v>61399</v>
      </c>
      <c r="C613" s="30" t="n">
        <f aca="false">A613/24/3600/10</f>
        <v>0.000706018518518519</v>
      </c>
      <c r="D613" s="31" t="n">
        <f aca="false">'MAP-pot'!B613</f>
        <v>4.66666666666667</v>
      </c>
      <c r="E613" s="32" t="n">
        <f aca="false">lam!B613</f>
        <v>0.7</v>
      </c>
      <c r="F613" s="33" t="n">
        <f aca="false">rpm!B613</f>
        <v>4050</v>
      </c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5" t="n">
        <f aca="false">IF($B613=65535,"üres",TRUNC(B613/4096))</f>
        <v>14</v>
      </c>
      <c r="AB613" s="36" t="n">
        <f aca="false">IF($B613=65535,"üres",TRUNC((B613-AA613*4096)/64))</f>
        <v>63</v>
      </c>
      <c r="AC613" s="37" t="n">
        <f aca="false">IF($B613=65535,"üres",(MOD(B613,64)))</f>
        <v>23</v>
      </c>
    </row>
    <row r="614" customFormat="false" ht="12.75" hidden="false" customHeight="false" outlineLevel="0" collapsed="false">
      <c r="A614" s="28" t="n">
        <f aca="false">1+A613</f>
        <v>611</v>
      </c>
      <c r="B614" s="28" t="n">
        <f aca="false">IF(A614&lt;=7680,HEX2DEC(CONCATENATE(MID($A$1,(A614*4-3)+2,2),MID($A$1,(A614*4-3),2))),HEX2DEC(CONCATENATE(MID($A$2,((A614-7680)*4-3)+2,2),MID($A$2,((A614-7680)*4-3),2))))</f>
        <v>61399</v>
      </c>
      <c r="C614" s="18" t="n">
        <f aca="false">A614/24/3600/10</f>
        <v>0.000707175925925926</v>
      </c>
      <c r="D614" s="19" t="n">
        <f aca="false">'MAP-pot'!B614</f>
        <v>4.66666666666667</v>
      </c>
      <c r="E614" s="20" t="n">
        <f aca="false">lam!B614</f>
        <v>0.7</v>
      </c>
      <c r="F614" s="21" t="n">
        <f aca="false">rpm!B614</f>
        <v>4050</v>
      </c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 t="n">
        <f aca="false">IF($B614=65535,"üres",TRUNC(B614/4096))</f>
        <v>14</v>
      </c>
      <c r="AB614" s="26" t="n">
        <f aca="false">IF($B614=65535,"üres",TRUNC((B614-AA614*4096)/64))</f>
        <v>63</v>
      </c>
      <c r="AC614" s="27" t="n">
        <f aca="false">IF($B614=65535,"üres",(MOD(B614,64)))</f>
        <v>23</v>
      </c>
    </row>
    <row r="615" s="24" customFormat="true" ht="12.75" hidden="false" customHeight="false" outlineLevel="0" collapsed="false">
      <c r="A615" s="28" t="n">
        <f aca="false">1+A614</f>
        <v>612</v>
      </c>
      <c r="B615" s="28" t="n">
        <f aca="false">IF(A615&lt;=7680,HEX2DEC(CONCATENATE(MID($A$1,(A615*4-3)+2,2),MID($A$1,(A615*4-3),2))),HEX2DEC(CONCATENATE(MID($A$2,((A615-7680)*4-3)+2,2),MID($A$2,((A615-7680)*4-3),2))))</f>
        <v>61399</v>
      </c>
      <c r="C615" s="18" t="n">
        <f aca="false">A615/24/3600/10</f>
        <v>0.000708333333333333</v>
      </c>
      <c r="D615" s="19" t="n">
        <f aca="false">'MAP-pot'!B615</f>
        <v>4.66666666666667</v>
      </c>
      <c r="E615" s="20" t="n">
        <f aca="false">lam!B615</f>
        <v>0.7</v>
      </c>
      <c r="F615" s="21" t="n">
        <f aca="false">rpm!B615</f>
        <v>4050</v>
      </c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 t="n">
        <f aca="false">IF($B615=65535,"üres",TRUNC(B615/4096))</f>
        <v>14</v>
      </c>
      <c r="AB615" s="26" t="n">
        <f aca="false">IF($B615=65535,"üres",TRUNC((B615-AA615*4096)/64))</f>
        <v>63</v>
      </c>
      <c r="AC615" s="27" t="n">
        <f aca="false">IF($B615=65535,"üres",(MOD(B615,64)))</f>
        <v>23</v>
      </c>
    </row>
    <row r="616" customFormat="false" ht="12.75" hidden="false" customHeight="false" outlineLevel="0" collapsed="false">
      <c r="A616" s="28" t="n">
        <f aca="false">1+A615</f>
        <v>613</v>
      </c>
      <c r="B616" s="28" t="n">
        <f aca="false">IF(A616&lt;=7680,HEX2DEC(CONCATENATE(MID($A$1,(A616*4-3)+2,2),MID($A$1,(A616*4-3),2))),HEX2DEC(CONCATENATE(MID($A$2,((A616-7680)*4-3)+2,2),MID($A$2,((A616-7680)*4-3),2))))</f>
        <v>61399</v>
      </c>
      <c r="C616" s="18" t="n">
        <f aca="false">A616/24/3600/10</f>
        <v>0.000709490740740741</v>
      </c>
      <c r="D616" s="19" t="n">
        <f aca="false">'MAP-pot'!B616</f>
        <v>4.66666666666667</v>
      </c>
      <c r="E616" s="20" t="n">
        <f aca="false">lam!B616</f>
        <v>0.7</v>
      </c>
      <c r="F616" s="21" t="n">
        <f aca="false">rpm!B616</f>
        <v>4050</v>
      </c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 t="n">
        <f aca="false">IF($B616=65535,"üres",TRUNC(B616/4096))</f>
        <v>14</v>
      </c>
      <c r="AB616" s="26" t="n">
        <f aca="false">IF($B616=65535,"üres",TRUNC((B616-AA616*4096)/64))</f>
        <v>63</v>
      </c>
      <c r="AC616" s="27" t="n">
        <f aca="false">IF($B616=65535,"üres",(MOD(B616,64)))</f>
        <v>23</v>
      </c>
    </row>
    <row r="617" customFormat="false" ht="12.75" hidden="false" customHeight="false" outlineLevel="0" collapsed="false">
      <c r="A617" s="28" t="n">
        <f aca="false">1+A616</f>
        <v>614</v>
      </c>
      <c r="B617" s="28" t="n">
        <f aca="false">IF(A617&lt;=7680,HEX2DEC(CONCATENATE(MID($A$1,(A617*4-3)+2,2),MID($A$1,(A617*4-3),2))),HEX2DEC(CONCATENATE(MID($A$2,((A617-7680)*4-3)+2,2),MID($A$2,((A617-7680)*4-3),2))))</f>
        <v>61399</v>
      </c>
      <c r="C617" s="18" t="n">
        <f aca="false">A617/24/3600/10</f>
        <v>0.000710648148148148</v>
      </c>
      <c r="D617" s="19" t="n">
        <f aca="false">'MAP-pot'!B617</f>
        <v>4.66666666666667</v>
      </c>
      <c r="E617" s="20" t="n">
        <f aca="false">lam!B617</f>
        <v>0.7</v>
      </c>
      <c r="F617" s="21" t="n">
        <f aca="false">rpm!B617</f>
        <v>4050</v>
      </c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 t="n">
        <f aca="false">IF($B617=65535,"üres",TRUNC(B617/4096))</f>
        <v>14</v>
      </c>
      <c r="AB617" s="26" t="n">
        <f aca="false">IF($B617=65535,"üres",TRUNC((B617-AA617*4096)/64))</f>
        <v>63</v>
      </c>
      <c r="AC617" s="27" t="n">
        <f aca="false">IF($B617=65535,"üres",(MOD(B617,64)))</f>
        <v>23</v>
      </c>
    </row>
    <row r="618" customFormat="false" ht="12.75" hidden="false" customHeight="false" outlineLevel="0" collapsed="false">
      <c r="A618" s="28" t="n">
        <f aca="false">1+A617</f>
        <v>615</v>
      </c>
      <c r="B618" s="28" t="n">
        <f aca="false">IF(A618&lt;=7680,HEX2DEC(CONCATENATE(MID($A$1,(A618*4-3)+2,2),MID($A$1,(A618*4-3),2))),HEX2DEC(CONCATENATE(MID($A$2,((A618-7680)*4-3)+2,2),MID($A$2,((A618-7680)*4-3),2))))</f>
        <v>61399</v>
      </c>
      <c r="C618" s="18" t="n">
        <f aca="false">A618/24/3600/10</f>
        <v>0.000711805555555556</v>
      </c>
      <c r="D618" s="19" t="n">
        <f aca="false">'MAP-pot'!B618</f>
        <v>4.66666666666667</v>
      </c>
      <c r="E618" s="20" t="n">
        <f aca="false">lam!B618</f>
        <v>0.7</v>
      </c>
      <c r="F618" s="21" t="n">
        <f aca="false">rpm!B618</f>
        <v>4050</v>
      </c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 t="n">
        <f aca="false">IF($B618=65535,"üres",TRUNC(B618/4096))</f>
        <v>14</v>
      </c>
      <c r="AB618" s="26" t="n">
        <f aca="false">IF($B618=65535,"üres",TRUNC((B618-AA618*4096)/64))</f>
        <v>63</v>
      </c>
      <c r="AC618" s="27" t="n">
        <f aca="false">IF($B618=65535,"üres",(MOD(B618,64)))</f>
        <v>23</v>
      </c>
    </row>
    <row r="619" s="24" customFormat="true" ht="12.75" hidden="false" customHeight="false" outlineLevel="0" collapsed="false">
      <c r="A619" s="28" t="n">
        <f aca="false">1+A618</f>
        <v>616</v>
      </c>
      <c r="B619" s="28" t="n">
        <f aca="false">IF(A619&lt;=7680,HEX2DEC(CONCATENATE(MID($A$1,(A619*4-3)+2,2),MID($A$1,(A619*4-3),2))),HEX2DEC(CONCATENATE(MID($A$2,((A619-7680)*4-3)+2,2),MID($A$2,((A619-7680)*4-3),2))))</f>
        <v>61399</v>
      </c>
      <c r="C619" s="18" t="n">
        <f aca="false">A619/24/3600/10</f>
        <v>0.000712962962962963</v>
      </c>
      <c r="D619" s="19" t="n">
        <f aca="false">'MAP-pot'!B619</f>
        <v>4.66666666666667</v>
      </c>
      <c r="E619" s="20" t="n">
        <f aca="false">lam!B619</f>
        <v>0.7</v>
      </c>
      <c r="F619" s="21" t="n">
        <f aca="false">rpm!B619</f>
        <v>4050</v>
      </c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 t="n">
        <f aca="false">IF($B619=65535,"üres",TRUNC(B619/4096))</f>
        <v>14</v>
      </c>
      <c r="AB619" s="26" t="n">
        <f aca="false">IF($B619=65535,"üres",TRUNC((B619-AA619*4096)/64))</f>
        <v>63</v>
      </c>
      <c r="AC619" s="27" t="n">
        <f aca="false">IF($B619=65535,"üres",(MOD(B619,64)))</f>
        <v>23</v>
      </c>
    </row>
    <row r="620" customFormat="false" ht="12.75" hidden="false" customHeight="false" outlineLevel="0" collapsed="false">
      <c r="A620" s="28" t="n">
        <f aca="false">1+A619</f>
        <v>617</v>
      </c>
      <c r="B620" s="28" t="n">
        <f aca="false">IF(A620&lt;=7680,HEX2DEC(CONCATENATE(MID($A$1,(A620*4-3)+2,2),MID($A$1,(A620*4-3),2))),HEX2DEC(CONCATENATE(MID($A$2,((A620-7680)*4-3)+2,2),MID($A$2,((A620-7680)*4-3),2))))</f>
        <v>61399</v>
      </c>
      <c r="C620" s="18" t="n">
        <f aca="false">A620/24/3600/10</f>
        <v>0.00071412037037037</v>
      </c>
      <c r="D620" s="19" t="n">
        <f aca="false">'MAP-pot'!B620</f>
        <v>4.66666666666667</v>
      </c>
      <c r="E620" s="20" t="n">
        <f aca="false">lam!B620</f>
        <v>0.7</v>
      </c>
      <c r="F620" s="21" t="n">
        <f aca="false">rpm!B620</f>
        <v>4050</v>
      </c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 t="n">
        <f aca="false">IF($B620=65535,"üres",TRUNC(B620/4096))</f>
        <v>14</v>
      </c>
      <c r="AB620" s="26" t="n">
        <f aca="false">IF($B620=65535,"üres",TRUNC((B620-AA620*4096)/64))</f>
        <v>63</v>
      </c>
      <c r="AC620" s="27" t="n">
        <f aca="false">IF($B620=65535,"üres",(MOD(B620,64)))</f>
        <v>23</v>
      </c>
    </row>
    <row r="621" customFormat="false" ht="12.75" hidden="false" customHeight="false" outlineLevel="0" collapsed="false">
      <c r="A621" s="28" t="n">
        <f aca="false">1+A620</f>
        <v>618</v>
      </c>
      <c r="B621" s="28" t="n">
        <f aca="false">IF(A621&lt;=7680,HEX2DEC(CONCATENATE(MID($A$1,(A621*4-3)+2,2),MID($A$1,(A621*4-3),2))),HEX2DEC(CONCATENATE(MID($A$2,((A621-7680)*4-3)+2,2),MID($A$2,((A621-7680)*4-3),2))))</f>
        <v>61399</v>
      </c>
      <c r="C621" s="18" t="n">
        <f aca="false">A621/24/3600/10</f>
        <v>0.000715277777777778</v>
      </c>
      <c r="D621" s="19" t="n">
        <f aca="false">'MAP-pot'!B621</f>
        <v>4.66666666666667</v>
      </c>
      <c r="E621" s="20" t="n">
        <f aca="false">lam!B621</f>
        <v>0.7</v>
      </c>
      <c r="F621" s="21" t="n">
        <f aca="false">rpm!B621</f>
        <v>4050</v>
      </c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 t="n">
        <f aca="false">IF($B621=65535,"üres",TRUNC(B621/4096))</f>
        <v>14</v>
      </c>
      <c r="AB621" s="26" t="n">
        <f aca="false">IF($B621=65535,"üres",TRUNC((B621-AA621*4096)/64))</f>
        <v>63</v>
      </c>
      <c r="AC621" s="27" t="n">
        <f aca="false">IF($B621=65535,"üres",(MOD(B621,64)))</f>
        <v>23</v>
      </c>
    </row>
    <row r="622" customFormat="false" ht="12.75" hidden="false" customHeight="false" outlineLevel="0" collapsed="false">
      <c r="A622" s="28" t="n">
        <f aca="false">1+A621</f>
        <v>619</v>
      </c>
      <c r="B622" s="28" t="n">
        <f aca="false">IF(A622&lt;=7680,HEX2DEC(CONCATENATE(MID($A$1,(A622*4-3)+2,2),MID($A$1,(A622*4-3),2))),HEX2DEC(CONCATENATE(MID($A$2,((A622-7680)*4-3)+2,2),MID($A$2,((A622-7680)*4-3),2))))</f>
        <v>61399</v>
      </c>
      <c r="C622" s="18" t="n">
        <f aca="false">A622/24/3600/10</f>
        <v>0.000716435185185185</v>
      </c>
      <c r="D622" s="19" t="n">
        <f aca="false">'MAP-pot'!B622</f>
        <v>4.66666666666667</v>
      </c>
      <c r="E622" s="20" t="n">
        <f aca="false">lam!B622</f>
        <v>0.7</v>
      </c>
      <c r="F622" s="21" t="n">
        <f aca="false">rpm!B622</f>
        <v>4050</v>
      </c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 t="n">
        <f aca="false">IF($B622=65535,"üres",TRUNC(B622/4096))</f>
        <v>14</v>
      </c>
      <c r="AB622" s="26" t="n">
        <f aca="false">IF($B622=65535,"üres",TRUNC((B622-AA622*4096)/64))</f>
        <v>63</v>
      </c>
      <c r="AC622" s="27" t="n">
        <f aca="false">IF($B622=65535,"üres",(MOD(B622,64)))</f>
        <v>23</v>
      </c>
    </row>
    <row r="623" s="24" customFormat="true" ht="12.75" hidden="false" customHeight="false" outlineLevel="0" collapsed="false">
      <c r="A623" s="29" t="n">
        <f aca="false">1+A622</f>
        <v>620</v>
      </c>
      <c r="B623" s="29" t="n">
        <f aca="false">IF(A623&lt;=7680,HEX2DEC(CONCATENATE(MID($A$1,(A623*4-3)+2,2),MID($A$1,(A623*4-3),2))),HEX2DEC(CONCATENATE(MID($A$2,((A623-7680)*4-3)+2,2),MID($A$2,((A623-7680)*4-3),2))))</f>
        <v>61399</v>
      </c>
      <c r="C623" s="30" t="n">
        <f aca="false">A623/24/3600/10</f>
        <v>0.000717592592592593</v>
      </c>
      <c r="D623" s="31" t="n">
        <f aca="false">'MAP-pot'!B623</f>
        <v>4.66666666666667</v>
      </c>
      <c r="E623" s="32" t="n">
        <f aca="false">lam!B623</f>
        <v>0.7</v>
      </c>
      <c r="F623" s="33" t="n">
        <f aca="false">rpm!B623</f>
        <v>4050</v>
      </c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5" t="n">
        <f aca="false">IF($B623=65535,"üres",TRUNC(B623/4096))</f>
        <v>14</v>
      </c>
      <c r="AB623" s="36" t="n">
        <f aca="false">IF($B623=65535,"üres",TRUNC((B623-AA623*4096)/64))</f>
        <v>63</v>
      </c>
      <c r="AC623" s="37" t="n">
        <f aca="false">IF($B623=65535,"üres",(MOD(B623,64)))</f>
        <v>23</v>
      </c>
    </row>
    <row r="624" customFormat="false" ht="12.75" hidden="false" customHeight="false" outlineLevel="0" collapsed="false">
      <c r="A624" s="28" t="n">
        <f aca="false">1+A623</f>
        <v>621</v>
      </c>
      <c r="B624" s="28" t="n">
        <f aca="false">IF(A624&lt;=7680,HEX2DEC(CONCATENATE(MID($A$1,(A624*4-3)+2,2),MID($A$1,(A624*4-3),2))),HEX2DEC(CONCATENATE(MID($A$2,((A624-7680)*4-3)+2,2),MID($A$2,((A624-7680)*4-3),2))))</f>
        <v>61399</v>
      </c>
      <c r="C624" s="18" t="n">
        <f aca="false">A624/24/3600/10</f>
        <v>0.00071875</v>
      </c>
      <c r="D624" s="19" t="n">
        <f aca="false">'MAP-pot'!B624</f>
        <v>4.66666666666667</v>
      </c>
      <c r="E624" s="20" t="n">
        <f aca="false">lam!B624</f>
        <v>0.7</v>
      </c>
      <c r="F624" s="21" t="n">
        <f aca="false">rpm!B624</f>
        <v>4050</v>
      </c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 t="n">
        <f aca="false">IF($B624=65535,"üres",TRUNC(B624/4096))</f>
        <v>14</v>
      </c>
      <c r="AB624" s="26" t="n">
        <f aca="false">IF($B624=65535,"üres",TRUNC((B624-AA624*4096)/64))</f>
        <v>63</v>
      </c>
      <c r="AC624" s="27" t="n">
        <f aca="false">IF($B624=65535,"üres",(MOD(B624,64)))</f>
        <v>23</v>
      </c>
    </row>
    <row r="625" customFormat="false" ht="12.75" hidden="false" customHeight="false" outlineLevel="0" collapsed="false">
      <c r="A625" s="28" t="n">
        <f aca="false">1+A624</f>
        <v>622</v>
      </c>
      <c r="B625" s="28" t="n">
        <f aca="false">IF(A625&lt;=7680,HEX2DEC(CONCATENATE(MID($A$1,(A625*4-3)+2,2),MID($A$1,(A625*4-3),2))),HEX2DEC(CONCATENATE(MID($A$2,((A625-7680)*4-3)+2,2),MID($A$2,((A625-7680)*4-3),2))))</f>
        <v>61399</v>
      </c>
      <c r="C625" s="18" t="n">
        <f aca="false">A625/24/3600/10</f>
        <v>0.000719907407407408</v>
      </c>
      <c r="D625" s="19" t="n">
        <f aca="false">'MAP-pot'!B625</f>
        <v>4.66666666666667</v>
      </c>
      <c r="E625" s="20" t="n">
        <f aca="false">lam!B625</f>
        <v>0.7</v>
      </c>
      <c r="F625" s="21" t="n">
        <f aca="false">rpm!B625</f>
        <v>4050</v>
      </c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 t="n">
        <f aca="false">IF($B625=65535,"üres",TRUNC(B625/4096))</f>
        <v>14</v>
      </c>
      <c r="AB625" s="26" t="n">
        <f aca="false">IF($B625=65535,"üres",TRUNC((B625-AA625*4096)/64))</f>
        <v>63</v>
      </c>
      <c r="AC625" s="27" t="n">
        <f aca="false">IF($B625=65535,"üres",(MOD(B625,64)))</f>
        <v>23</v>
      </c>
    </row>
    <row r="626" customFormat="false" ht="12.75" hidden="false" customHeight="false" outlineLevel="0" collapsed="false">
      <c r="A626" s="28" t="n">
        <f aca="false">1+A625</f>
        <v>623</v>
      </c>
      <c r="B626" s="28" t="n">
        <f aca="false">IF(A626&lt;=7680,HEX2DEC(CONCATENATE(MID($A$1,(A626*4-3)+2,2),MID($A$1,(A626*4-3),2))),HEX2DEC(CONCATENATE(MID($A$2,((A626-7680)*4-3)+2,2),MID($A$2,((A626-7680)*4-3),2))))</f>
        <v>61399</v>
      </c>
      <c r="C626" s="18" t="n">
        <f aca="false">A626/24/3600/10</f>
        <v>0.000721064814814815</v>
      </c>
      <c r="D626" s="19" t="n">
        <f aca="false">'MAP-pot'!B626</f>
        <v>4.66666666666667</v>
      </c>
      <c r="E626" s="20" t="n">
        <f aca="false">lam!B626</f>
        <v>0.7</v>
      </c>
      <c r="F626" s="21" t="n">
        <f aca="false">rpm!B626</f>
        <v>4050</v>
      </c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 t="n">
        <f aca="false">IF($B626=65535,"üres",TRUNC(B626/4096))</f>
        <v>14</v>
      </c>
      <c r="AB626" s="26" t="n">
        <f aca="false">IF($B626=65535,"üres",TRUNC((B626-AA626*4096)/64))</f>
        <v>63</v>
      </c>
      <c r="AC626" s="27" t="n">
        <f aca="false">IF($B626=65535,"üres",(MOD(B626,64)))</f>
        <v>23</v>
      </c>
    </row>
    <row r="627" s="24" customFormat="true" ht="12.75" hidden="false" customHeight="false" outlineLevel="0" collapsed="false">
      <c r="A627" s="28" t="n">
        <f aca="false">1+A626</f>
        <v>624</v>
      </c>
      <c r="B627" s="28" t="n">
        <f aca="false">IF(A627&lt;=7680,HEX2DEC(CONCATENATE(MID($A$1,(A627*4-3)+2,2),MID($A$1,(A627*4-3),2))),HEX2DEC(CONCATENATE(MID($A$2,((A627-7680)*4-3)+2,2),MID($A$2,((A627-7680)*4-3),2))))</f>
        <v>61399</v>
      </c>
      <c r="C627" s="18" t="n">
        <f aca="false">A627/24/3600/10</f>
        <v>0.000722222222222222</v>
      </c>
      <c r="D627" s="19" t="n">
        <f aca="false">'MAP-pot'!B627</f>
        <v>4.66666666666667</v>
      </c>
      <c r="E627" s="20" t="n">
        <f aca="false">lam!B627</f>
        <v>0.7</v>
      </c>
      <c r="F627" s="21" t="n">
        <f aca="false">rpm!B627</f>
        <v>4050</v>
      </c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 t="n">
        <f aca="false">IF($B627=65535,"üres",TRUNC(B627/4096))</f>
        <v>14</v>
      </c>
      <c r="AB627" s="26" t="n">
        <f aca="false">IF($B627=65535,"üres",TRUNC((B627-AA627*4096)/64))</f>
        <v>63</v>
      </c>
      <c r="AC627" s="27" t="n">
        <f aca="false">IF($B627=65535,"üres",(MOD(B627,64)))</f>
        <v>23</v>
      </c>
    </row>
    <row r="628" customFormat="false" ht="12.75" hidden="false" customHeight="false" outlineLevel="0" collapsed="false">
      <c r="A628" s="28" t="n">
        <f aca="false">1+A627</f>
        <v>625</v>
      </c>
      <c r="B628" s="28" t="n">
        <f aca="false">IF(A628&lt;=7680,HEX2DEC(CONCATENATE(MID($A$1,(A628*4-3)+2,2),MID($A$1,(A628*4-3),2))),HEX2DEC(CONCATENATE(MID($A$2,((A628-7680)*4-3)+2,2),MID($A$2,((A628-7680)*4-3),2))))</f>
        <v>61399</v>
      </c>
      <c r="C628" s="18" t="n">
        <f aca="false">A628/24/3600/10</f>
        <v>0.00072337962962963</v>
      </c>
      <c r="D628" s="19" t="n">
        <f aca="false">'MAP-pot'!B628</f>
        <v>4.66666666666667</v>
      </c>
      <c r="E628" s="20" t="n">
        <f aca="false">lam!B628</f>
        <v>0.7</v>
      </c>
      <c r="F628" s="21" t="n">
        <f aca="false">rpm!B628</f>
        <v>4050</v>
      </c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 t="n">
        <f aca="false">IF($B628=65535,"üres",TRUNC(B628/4096))</f>
        <v>14</v>
      </c>
      <c r="AB628" s="26" t="n">
        <f aca="false">IF($B628=65535,"üres",TRUNC((B628-AA628*4096)/64))</f>
        <v>63</v>
      </c>
      <c r="AC628" s="27" t="n">
        <f aca="false">IF($B628=65535,"üres",(MOD(B628,64)))</f>
        <v>23</v>
      </c>
    </row>
    <row r="629" customFormat="false" ht="12.75" hidden="false" customHeight="false" outlineLevel="0" collapsed="false">
      <c r="A629" s="28" t="n">
        <f aca="false">1+A628</f>
        <v>626</v>
      </c>
      <c r="B629" s="28" t="n">
        <f aca="false">IF(A629&lt;=7680,HEX2DEC(CONCATENATE(MID($A$1,(A629*4-3)+2,2),MID($A$1,(A629*4-3),2))),HEX2DEC(CONCATENATE(MID($A$2,((A629-7680)*4-3)+2,2),MID($A$2,((A629-7680)*4-3),2))))</f>
        <v>61399</v>
      </c>
      <c r="C629" s="18" t="n">
        <f aca="false">A629/24/3600/10</f>
        <v>0.000724537037037037</v>
      </c>
      <c r="D629" s="19" t="n">
        <f aca="false">'MAP-pot'!B629</f>
        <v>4.66666666666667</v>
      </c>
      <c r="E629" s="20" t="n">
        <f aca="false">lam!B629</f>
        <v>0.7</v>
      </c>
      <c r="F629" s="21" t="n">
        <f aca="false">rpm!B629</f>
        <v>4050</v>
      </c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 t="n">
        <f aca="false">IF($B629=65535,"üres",TRUNC(B629/4096))</f>
        <v>14</v>
      </c>
      <c r="AB629" s="26" t="n">
        <f aca="false">IF($B629=65535,"üres",TRUNC((B629-AA629*4096)/64))</f>
        <v>63</v>
      </c>
      <c r="AC629" s="27" t="n">
        <f aca="false">IF($B629=65535,"üres",(MOD(B629,64)))</f>
        <v>23</v>
      </c>
    </row>
    <row r="630" customFormat="false" ht="12.75" hidden="false" customHeight="false" outlineLevel="0" collapsed="false">
      <c r="A630" s="28" t="n">
        <f aca="false">1+A629</f>
        <v>627</v>
      </c>
      <c r="B630" s="28" t="n">
        <f aca="false">IF(A630&lt;=7680,HEX2DEC(CONCATENATE(MID($A$1,(A630*4-3)+2,2),MID($A$1,(A630*4-3),2))),HEX2DEC(CONCATENATE(MID($A$2,((A630-7680)*4-3)+2,2),MID($A$2,((A630-7680)*4-3),2))))</f>
        <v>61400</v>
      </c>
      <c r="C630" s="18" t="n">
        <f aca="false">A630/24/3600/10</f>
        <v>0.000725694444444444</v>
      </c>
      <c r="D630" s="19" t="n">
        <f aca="false">'MAP-pot'!B630</f>
        <v>4.66666666666667</v>
      </c>
      <c r="E630" s="20" t="n">
        <f aca="false">lam!B630</f>
        <v>0.7</v>
      </c>
      <c r="F630" s="21" t="n">
        <f aca="false">rpm!B630</f>
        <v>4200</v>
      </c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 t="n">
        <f aca="false">IF($B630=65535,"üres",TRUNC(B630/4096))</f>
        <v>14</v>
      </c>
      <c r="AB630" s="26" t="n">
        <f aca="false">IF($B630=65535,"üres",TRUNC((B630-AA630*4096)/64))</f>
        <v>63</v>
      </c>
      <c r="AC630" s="27" t="n">
        <f aca="false">IF($B630=65535,"üres",(MOD(B630,64)))</f>
        <v>24</v>
      </c>
    </row>
    <row r="631" s="24" customFormat="true" ht="12.75" hidden="false" customHeight="false" outlineLevel="0" collapsed="false">
      <c r="A631" s="28" t="n">
        <f aca="false">1+A630</f>
        <v>628</v>
      </c>
      <c r="B631" s="28" t="n">
        <f aca="false">IF(A631&lt;=7680,HEX2DEC(CONCATENATE(MID($A$1,(A631*4-3)+2,2),MID($A$1,(A631*4-3),2))),HEX2DEC(CONCATENATE(MID($A$2,((A631-7680)*4-3)+2,2),MID($A$2,((A631-7680)*4-3),2))))</f>
        <v>61400</v>
      </c>
      <c r="C631" s="18" t="n">
        <f aca="false">A631/24/3600/10</f>
        <v>0.000726851851851852</v>
      </c>
      <c r="D631" s="19" t="n">
        <f aca="false">'MAP-pot'!B631</f>
        <v>4.66666666666667</v>
      </c>
      <c r="E631" s="20" t="n">
        <f aca="false">lam!B631</f>
        <v>0.7</v>
      </c>
      <c r="F631" s="21" t="n">
        <f aca="false">rpm!B631</f>
        <v>4200</v>
      </c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 t="n">
        <f aca="false">IF($B631=65535,"üres",TRUNC(B631/4096))</f>
        <v>14</v>
      </c>
      <c r="AB631" s="26" t="n">
        <f aca="false">IF($B631=65535,"üres",TRUNC((B631-AA631*4096)/64))</f>
        <v>63</v>
      </c>
      <c r="AC631" s="27" t="n">
        <f aca="false">IF($B631=65535,"üres",(MOD(B631,64)))</f>
        <v>24</v>
      </c>
    </row>
    <row r="632" customFormat="false" ht="12.75" hidden="false" customHeight="false" outlineLevel="0" collapsed="false">
      <c r="A632" s="28" t="n">
        <f aca="false">1+A631</f>
        <v>629</v>
      </c>
      <c r="B632" s="28" t="n">
        <f aca="false">IF(A632&lt;=7680,HEX2DEC(CONCATENATE(MID($A$1,(A632*4-3)+2,2),MID($A$1,(A632*4-3),2))),HEX2DEC(CONCATENATE(MID($A$2,((A632-7680)*4-3)+2,2),MID($A$2,((A632-7680)*4-3),2))))</f>
        <v>61401</v>
      </c>
      <c r="C632" s="18" t="n">
        <f aca="false">A632/24/3600/10</f>
        <v>0.000728009259259259</v>
      </c>
      <c r="D632" s="19" t="n">
        <f aca="false">'MAP-pot'!B632</f>
        <v>4.66666666666667</v>
      </c>
      <c r="E632" s="20" t="n">
        <f aca="false">lam!B632</f>
        <v>0.7</v>
      </c>
      <c r="F632" s="21" t="n">
        <f aca="false">rpm!B632</f>
        <v>4350</v>
      </c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 t="n">
        <f aca="false">IF($B632=65535,"üres",TRUNC(B632/4096))</f>
        <v>14</v>
      </c>
      <c r="AB632" s="26" t="n">
        <f aca="false">IF($B632=65535,"üres",TRUNC((B632-AA632*4096)/64))</f>
        <v>63</v>
      </c>
      <c r="AC632" s="27" t="n">
        <f aca="false">IF($B632=65535,"üres",(MOD(B632,64)))</f>
        <v>25</v>
      </c>
    </row>
    <row r="633" customFormat="false" ht="12.75" hidden="false" customHeight="false" outlineLevel="0" collapsed="false">
      <c r="A633" s="29" t="n">
        <f aca="false">1+A632</f>
        <v>630</v>
      </c>
      <c r="B633" s="29" t="n">
        <f aca="false">IF(A633&lt;=7680,HEX2DEC(CONCATENATE(MID($A$1,(A633*4-3)+2,2),MID($A$1,(A633*4-3),2))),HEX2DEC(CONCATENATE(MID($A$2,((A633-7680)*4-3)+2,2),MID($A$2,((A633-7680)*4-3),2))))</f>
        <v>61401</v>
      </c>
      <c r="C633" s="30" t="n">
        <f aca="false">A633/24/3600/10</f>
        <v>0.000729166666666667</v>
      </c>
      <c r="D633" s="31" t="n">
        <f aca="false">'MAP-pot'!B633</f>
        <v>4.66666666666667</v>
      </c>
      <c r="E633" s="32" t="n">
        <f aca="false">lam!B633</f>
        <v>0.7</v>
      </c>
      <c r="F633" s="33" t="n">
        <f aca="false">rpm!B633</f>
        <v>4350</v>
      </c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5" t="n">
        <f aca="false">IF($B633=65535,"üres",TRUNC(B633/4096))</f>
        <v>14</v>
      </c>
      <c r="AB633" s="36" t="n">
        <f aca="false">IF($B633=65535,"üres",TRUNC((B633-AA633*4096)/64))</f>
        <v>63</v>
      </c>
      <c r="AC633" s="37" t="n">
        <f aca="false">IF($B633=65535,"üres",(MOD(B633,64)))</f>
        <v>25</v>
      </c>
    </row>
    <row r="634" customFormat="false" ht="12.75" hidden="false" customHeight="false" outlineLevel="0" collapsed="false">
      <c r="A634" s="28" t="n">
        <f aca="false">1+A633</f>
        <v>631</v>
      </c>
      <c r="B634" s="28" t="n">
        <f aca="false">IF(A634&lt;=7680,HEX2DEC(CONCATENATE(MID($A$1,(A634*4-3)+2,2),MID($A$1,(A634*4-3),2))),HEX2DEC(CONCATENATE(MID($A$2,((A634-7680)*4-3)+2,2),MID($A$2,((A634-7680)*4-3),2))))</f>
        <v>61403</v>
      </c>
      <c r="C634" s="18" t="n">
        <f aca="false">A634/24/3600/10</f>
        <v>0.000730324074074074</v>
      </c>
      <c r="D634" s="19" t="n">
        <f aca="false">'MAP-pot'!B634</f>
        <v>4.66666666666667</v>
      </c>
      <c r="E634" s="20" t="n">
        <f aca="false">lam!B634</f>
        <v>0.7</v>
      </c>
      <c r="F634" s="21" t="n">
        <f aca="false">rpm!B634</f>
        <v>4650</v>
      </c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 t="n">
        <f aca="false">IF($B634=65535,"üres",TRUNC(B634/4096))</f>
        <v>14</v>
      </c>
      <c r="AB634" s="26" t="n">
        <f aca="false">IF($B634=65535,"üres",TRUNC((B634-AA634*4096)/64))</f>
        <v>63</v>
      </c>
      <c r="AC634" s="27" t="n">
        <f aca="false">IF($B634=65535,"üres",(MOD(B634,64)))</f>
        <v>27</v>
      </c>
    </row>
    <row r="635" s="24" customFormat="true" ht="12.75" hidden="false" customHeight="false" outlineLevel="0" collapsed="false">
      <c r="A635" s="28" t="n">
        <f aca="false">1+A634</f>
        <v>632</v>
      </c>
      <c r="B635" s="28" t="n">
        <f aca="false">IF(A635&lt;=7680,HEX2DEC(CONCATENATE(MID($A$1,(A635*4-3)+2,2),MID($A$1,(A635*4-3),2))),HEX2DEC(CONCATENATE(MID($A$2,((A635-7680)*4-3)+2,2),MID($A$2,((A635-7680)*4-3),2))))</f>
        <v>61403</v>
      </c>
      <c r="C635" s="18" t="n">
        <f aca="false">A635/24/3600/10</f>
        <v>0.000731481481481482</v>
      </c>
      <c r="D635" s="19" t="n">
        <f aca="false">'MAP-pot'!B635</f>
        <v>4.66666666666667</v>
      </c>
      <c r="E635" s="20" t="n">
        <f aca="false">lam!B635</f>
        <v>0.7</v>
      </c>
      <c r="F635" s="21" t="n">
        <f aca="false">rpm!B635</f>
        <v>4650</v>
      </c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 t="n">
        <f aca="false">IF($B635=65535,"üres",TRUNC(B635/4096))</f>
        <v>14</v>
      </c>
      <c r="AB635" s="26" t="n">
        <f aca="false">IF($B635=65535,"üres",TRUNC((B635-AA635*4096)/64))</f>
        <v>63</v>
      </c>
      <c r="AC635" s="27" t="n">
        <f aca="false">IF($B635=65535,"üres",(MOD(B635,64)))</f>
        <v>27</v>
      </c>
    </row>
    <row r="636" customFormat="false" ht="12.75" hidden="false" customHeight="false" outlineLevel="0" collapsed="false">
      <c r="A636" s="28" t="n">
        <f aca="false">1+A635</f>
        <v>633</v>
      </c>
      <c r="B636" s="28" t="n">
        <f aca="false">IF(A636&lt;=7680,HEX2DEC(CONCATENATE(MID($A$1,(A636*4-3)+2,2),MID($A$1,(A636*4-3),2))),HEX2DEC(CONCATENATE(MID($A$2,((A636-7680)*4-3)+2,2),MID($A$2,((A636-7680)*4-3),2))))</f>
        <v>61404</v>
      </c>
      <c r="C636" s="18" t="n">
        <f aca="false">A636/24/3600/10</f>
        <v>0.000732638888888889</v>
      </c>
      <c r="D636" s="19" t="n">
        <f aca="false">'MAP-pot'!B636</f>
        <v>4.66666666666667</v>
      </c>
      <c r="E636" s="20" t="n">
        <f aca="false">lam!B636</f>
        <v>0.7</v>
      </c>
      <c r="F636" s="21" t="n">
        <f aca="false">rpm!B636</f>
        <v>4800</v>
      </c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 t="n">
        <f aca="false">IF($B636=65535,"üres",TRUNC(B636/4096))</f>
        <v>14</v>
      </c>
      <c r="AB636" s="26" t="n">
        <f aca="false">IF($B636=65535,"üres",TRUNC((B636-AA636*4096)/64))</f>
        <v>63</v>
      </c>
      <c r="AC636" s="27" t="n">
        <f aca="false">IF($B636=65535,"üres",(MOD(B636,64)))</f>
        <v>28</v>
      </c>
    </row>
    <row r="637" customFormat="false" ht="12.75" hidden="false" customHeight="false" outlineLevel="0" collapsed="false">
      <c r="A637" s="28" t="n">
        <f aca="false">1+A636</f>
        <v>634</v>
      </c>
      <c r="B637" s="28" t="n">
        <f aca="false">IF(A637&lt;=7680,HEX2DEC(CONCATENATE(MID($A$1,(A637*4-3)+2,2),MID($A$1,(A637*4-3),2))),HEX2DEC(CONCATENATE(MID($A$2,((A637-7680)*4-3)+2,2),MID($A$2,((A637-7680)*4-3),2))))</f>
        <v>61405</v>
      </c>
      <c r="C637" s="18" t="n">
        <f aca="false">A637/24/3600/10</f>
        <v>0.000733796296296296</v>
      </c>
      <c r="D637" s="19" t="n">
        <f aca="false">'MAP-pot'!B637</f>
        <v>4.66666666666667</v>
      </c>
      <c r="E637" s="20" t="n">
        <f aca="false">lam!B637</f>
        <v>0.7</v>
      </c>
      <c r="F637" s="21" t="n">
        <f aca="false">rpm!B637</f>
        <v>4950</v>
      </c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 t="n">
        <f aca="false">IF($B637=65535,"üres",TRUNC(B637/4096))</f>
        <v>14</v>
      </c>
      <c r="AB637" s="26" t="n">
        <f aca="false">IF($B637=65535,"üres",TRUNC((B637-AA637*4096)/64))</f>
        <v>63</v>
      </c>
      <c r="AC637" s="27" t="n">
        <f aca="false">IF($B637=65535,"üres",(MOD(B637,64)))</f>
        <v>29</v>
      </c>
    </row>
    <row r="638" customFormat="false" ht="12.75" hidden="false" customHeight="false" outlineLevel="0" collapsed="false">
      <c r="A638" s="28" t="n">
        <f aca="false">1+A637</f>
        <v>635</v>
      </c>
      <c r="B638" s="28" t="n">
        <f aca="false">IF(A638&lt;=7680,HEX2DEC(CONCATENATE(MID($A$1,(A638*4-3)+2,2),MID($A$1,(A638*4-3),2))),HEX2DEC(CONCATENATE(MID($A$2,((A638-7680)*4-3)+2,2),MID($A$2,((A638-7680)*4-3),2))))</f>
        <v>61405</v>
      </c>
      <c r="C638" s="18" t="n">
        <f aca="false">A638/24/3600/10</f>
        <v>0.000734953703703704</v>
      </c>
      <c r="D638" s="19" t="n">
        <f aca="false">'MAP-pot'!B638</f>
        <v>4.66666666666667</v>
      </c>
      <c r="E638" s="20" t="n">
        <f aca="false">lam!B638</f>
        <v>0.7</v>
      </c>
      <c r="F638" s="21" t="n">
        <f aca="false">rpm!B638</f>
        <v>4950</v>
      </c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 t="n">
        <f aca="false">IF($B638=65535,"üres",TRUNC(B638/4096))</f>
        <v>14</v>
      </c>
      <c r="AB638" s="26" t="n">
        <f aca="false">IF($B638=65535,"üres",TRUNC((B638-AA638*4096)/64))</f>
        <v>63</v>
      </c>
      <c r="AC638" s="27" t="n">
        <f aca="false">IF($B638=65535,"üres",(MOD(B638,64)))</f>
        <v>29</v>
      </c>
    </row>
    <row r="639" s="24" customFormat="true" ht="12.75" hidden="false" customHeight="false" outlineLevel="0" collapsed="false">
      <c r="A639" s="28" t="n">
        <f aca="false">1+A638</f>
        <v>636</v>
      </c>
      <c r="B639" s="28" t="n">
        <f aca="false">IF(A639&lt;=7680,HEX2DEC(CONCATENATE(MID($A$1,(A639*4-3)+2,2),MID($A$1,(A639*4-3),2))),HEX2DEC(CONCATENATE(MID($A$2,((A639-7680)*4-3)+2,2),MID($A$2,((A639-7680)*4-3),2))))</f>
        <v>61407</v>
      </c>
      <c r="C639" s="18" t="n">
        <f aca="false">A639/24/3600/10</f>
        <v>0.000736111111111111</v>
      </c>
      <c r="D639" s="19" t="n">
        <f aca="false">'MAP-pot'!B639</f>
        <v>4.66666666666667</v>
      </c>
      <c r="E639" s="20" t="n">
        <f aca="false">lam!B639</f>
        <v>0.7</v>
      </c>
      <c r="F639" s="21" t="n">
        <f aca="false">rpm!B639</f>
        <v>5250</v>
      </c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 t="n">
        <f aca="false">IF($B639=65535,"üres",TRUNC(B639/4096))</f>
        <v>14</v>
      </c>
      <c r="AB639" s="26" t="n">
        <f aca="false">IF($B639=65535,"üres",TRUNC((B639-AA639*4096)/64))</f>
        <v>63</v>
      </c>
      <c r="AC639" s="27" t="n">
        <f aca="false">IF($B639=65535,"üres",(MOD(B639,64)))</f>
        <v>31</v>
      </c>
    </row>
    <row r="640" customFormat="false" ht="12.75" hidden="false" customHeight="false" outlineLevel="0" collapsed="false">
      <c r="A640" s="28" t="n">
        <f aca="false">1+A639</f>
        <v>637</v>
      </c>
      <c r="B640" s="28" t="n">
        <f aca="false">IF(A640&lt;=7680,HEX2DEC(CONCATENATE(MID($A$1,(A640*4-3)+2,2),MID($A$1,(A640*4-3),2))),HEX2DEC(CONCATENATE(MID($A$2,((A640-7680)*4-3)+2,2),MID($A$2,((A640-7680)*4-3),2))))</f>
        <v>61407</v>
      </c>
      <c r="C640" s="18" t="n">
        <f aca="false">A640/24/3600/10</f>
        <v>0.000737268518518519</v>
      </c>
      <c r="D640" s="19" t="n">
        <f aca="false">'MAP-pot'!B640</f>
        <v>4.66666666666667</v>
      </c>
      <c r="E640" s="20" t="n">
        <f aca="false">lam!B640</f>
        <v>0.7</v>
      </c>
      <c r="F640" s="21" t="n">
        <f aca="false">rpm!B640</f>
        <v>5250</v>
      </c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 t="n">
        <f aca="false">IF($B640=65535,"üres",TRUNC(B640/4096))</f>
        <v>14</v>
      </c>
      <c r="AB640" s="26" t="n">
        <f aca="false">IF($B640=65535,"üres",TRUNC((B640-AA640*4096)/64))</f>
        <v>63</v>
      </c>
      <c r="AC640" s="27" t="n">
        <f aca="false">IF($B640=65535,"üres",(MOD(B640,64)))</f>
        <v>31</v>
      </c>
    </row>
    <row r="641" customFormat="false" ht="12.75" hidden="false" customHeight="false" outlineLevel="0" collapsed="false">
      <c r="A641" s="28" t="n">
        <f aca="false">1+A640</f>
        <v>638</v>
      </c>
      <c r="B641" s="28" t="n">
        <f aca="false">IF(A641&lt;=7680,HEX2DEC(CONCATENATE(MID($A$1,(A641*4-3)+2,2),MID($A$1,(A641*4-3),2))),HEX2DEC(CONCATENATE(MID($A$2,((A641-7680)*4-3)+2,2),MID($A$2,((A641-7680)*4-3),2))))</f>
        <v>61408</v>
      </c>
      <c r="C641" s="18" t="n">
        <f aca="false">A641/24/3600/10</f>
        <v>0.000738425925925926</v>
      </c>
      <c r="D641" s="19" t="n">
        <f aca="false">'MAP-pot'!B641</f>
        <v>4.66666666666667</v>
      </c>
      <c r="E641" s="20" t="n">
        <f aca="false">lam!B641</f>
        <v>0.7</v>
      </c>
      <c r="F641" s="21" t="n">
        <f aca="false">rpm!B641</f>
        <v>5400</v>
      </c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 t="n">
        <f aca="false">IF($B641=65535,"üres",TRUNC(B641/4096))</f>
        <v>14</v>
      </c>
      <c r="AB641" s="26" t="n">
        <f aca="false">IF($B641=65535,"üres",TRUNC((B641-AA641*4096)/64))</f>
        <v>63</v>
      </c>
      <c r="AC641" s="27" t="n">
        <f aca="false">IF($B641=65535,"üres",(MOD(B641,64)))</f>
        <v>32</v>
      </c>
    </row>
    <row r="642" customFormat="false" ht="12.75" hidden="false" customHeight="false" outlineLevel="0" collapsed="false">
      <c r="A642" s="28" t="n">
        <f aca="false">1+A641</f>
        <v>639</v>
      </c>
      <c r="B642" s="28" t="n">
        <f aca="false">IF(A642&lt;=7680,HEX2DEC(CONCATENATE(MID($A$1,(A642*4-3)+2,2),MID($A$1,(A642*4-3),2))),HEX2DEC(CONCATENATE(MID($A$2,((A642-7680)*4-3)+2,2),MID($A$2,((A642-7680)*4-3),2))))</f>
        <v>61409</v>
      </c>
      <c r="C642" s="18" t="n">
        <f aca="false">A642/24/3600/10</f>
        <v>0.000739583333333333</v>
      </c>
      <c r="D642" s="19" t="n">
        <f aca="false">'MAP-pot'!B642</f>
        <v>4.66666666666667</v>
      </c>
      <c r="E642" s="20" t="n">
        <f aca="false">lam!B642</f>
        <v>0.7</v>
      </c>
      <c r="F642" s="21" t="n">
        <f aca="false">rpm!B642</f>
        <v>5550</v>
      </c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 t="n">
        <f aca="false">IF($B642=65535,"üres",TRUNC(B642/4096))</f>
        <v>14</v>
      </c>
      <c r="AB642" s="26" t="n">
        <f aca="false">IF($B642=65535,"üres",TRUNC((B642-AA642*4096)/64))</f>
        <v>63</v>
      </c>
      <c r="AC642" s="27" t="n">
        <f aca="false">IF($B642=65535,"üres",(MOD(B642,64)))</f>
        <v>33</v>
      </c>
    </row>
    <row r="643" s="24" customFormat="true" ht="12.75" hidden="false" customHeight="false" outlineLevel="0" collapsed="false">
      <c r="A643" s="29" t="n">
        <f aca="false">1+A642</f>
        <v>640</v>
      </c>
      <c r="B643" s="29" t="n">
        <f aca="false">IF(A643&lt;=7680,HEX2DEC(CONCATENATE(MID($A$1,(A643*4-3)+2,2),MID($A$1,(A643*4-3),2))),HEX2DEC(CONCATENATE(MID($A$2,((A643-7680)*4-3)+2,2),MID($A$2,((A643-7680)*4-3),2))))</f>
        <v>61409</v>
      </c>
      <c r="C643" s="30" t="n">
        <f aca="false">A643/24/3600/10</f>
        <v>0.000740740740740741</v>
      </c>
      <c r="D643" s="31" t="n">
        <f aca="false">'MAP-pot'!B643</f>
        <v>4.66666666666667</v>
      </c>
      <c r="E643" s="32" t="n">
        <f aca="false">lam!B643</f>
        <v>0.7</v>
      </c>
      <c r="F643" s="33" t="n">
        <f aca="false">rpm!B643</f>
        <v>5550</v>
      </c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5" t="n">
        <f aca="false">IF($B643=65535,"üres",TRUNC(B643/4096))</f>
        <v>14</v>
      </c>
      <c r="AB643" s="36" t="n">
        <f aca="false">IF($B643=65535,"üres",TRUNC((B643-AA643*4096)/64))</f>
        <v>63</v>
      </c>
      <c r="AC643" s="37" t="n">
        <f aca="false">IF($B643=65535,"üres",(MOD(B643,64)))</f>
        <v>33</v>
      </c>
    </row>
    <row r="644" customFormat="false" ht="12.75" hidden="false" customHeight="false" outlineLevel="0" collapsed="false">
      <c r="A644" s="28" t="n">
        <f aca="false">1+A643</f>
        <v>641</v>
      </c>
      <c r="B644" s="28" t="n">
        <f aca="false">IF(A644&lt;=7680,HEX2DEC(CONCATENATE(MID($A$1,(A644*4-3)+2,2),MID($A$1,(A644*4-3),2))),HEX2DEC(CONCATENATE(MID($A$2,((A644-7680)*4-3)+2,2),MID($A$2,((A644-7680)*4-3),2))))</f>
        <v>61411</v>
      </c>
      <c r="C644" s="18" t="n">
        <f aca="false">A644/24/3600/10</f>
        <v>0.000741898148148148</v>
      </c>
      <c r="D644" s="19" t="n">
        <f aca="false">'MAP-pot'!B644</f>
        <v>4.66666666666667</v>
      </c>
      <c r="E644" s="20" t="n">
        <f aca="false">lam!B644</f>
        <v>0.7</v>
      </c>
      <c r="F644" s="21" t="n">
        <f aca="false">rpm!B644</f>
        <v>5850</v>
      </c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 t="n">
        <f aca="false">IF($B644=65535,"üres",TRUNC(B644/4096))</f>
        <v>14</v>
      </c>
      <c r="AB644" s="26" t="n">
        <f aca="false">IF($B644=65535,"üres",TRUNC((B644-AA644*4096)/64))</f>
        <v>63</v>
      </c>
      <c r="AC644" s="27" t="n">
        <f aca="false">IF($B644=65535,"üres",(MOD(B644,64)))</f>
        <v>35</v>
      </c>
    </row>
    <row r="645" customFormat="false" ht="12.75" hidden="false" customHeight="false" outlineLevel="0" collapsed="false">
      <c r="A645" s="28" t="n">
        <f aca="false">1+A644</f>
        <v>642</v>
      </c>
      <c r="B645" s="28" t="n">
        <f aca="false">IF(A645&lt;=7680,HEX2DEC(CONCATENATE(MID($A$1,(A645*4-3)+2,2),MID($A$1,(A645*4-3),2))),HEX2DEC(CONCATENATE(MID($A$2,((A645-7680)*4-3)+2,2),MID($A$2,((A645-7680)*4-3),2))))</f>
        <v>61411</v>
      </c>
      <c r="C645" s="18" t="n">
        <f aca="false">A645/24/3600/10</f>
        <v>0.000743055555555556</v>
      </c>
      <c r="D645" s="19" t="n">
        <f aca="false">'MAP-pot'!B645</f>
        <v>4.66666666666667</v>
      </c>
      <c r="E645" s="20" t="n">
        <f aca="false">lam!B645</f>
        <v>0.7</v>
      </c>
      <c r="F645" s="21" t="n">
        <f aca="false">rpm!B645</f>
        <v>5850</v>
      </c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 t="n">
        <f aca="false">IF($B645=65535,"üres",TRUNC(B645/4096))</f>
        <v>14</v>
      </c>
      <c r="AB645" s="26" t="n">
        <f aca="false">IF($B645=65535,"üres",TRUNC((B645-AA645*4096)/64))</f>
        <v>63</v>
      </c>
      <c r="AC645" s="27" t="n">
        <f aca="false">IF($B645=65535,"üres",(MOD(B645,64)))</f>
        <v>35</v>
      </c>
    </row>
    <row r="646" customFormat="false" ht="12.75" hidden="false" customHeight="false" outlineLevel="0" collapsed="false">
      <c r="A646" s="28" t="n">
        <f aca="false">1+A645</f>
        <v>643</v>
      </c>
      <c r="B646" s="28" t="n">
        <f aca="false">IF(A646&lt;=7680,HEX2DEC(CONCATENATE(MID($A$1,(A646*4-3)+2,2),MID($A$1,(A646*4-3),2))),HEX2DEC(CONCATENATE(MID($A$2,((A646-7680)*4-3)+2,2),MID($A$2,((A646-7680)*4-3),2))))</f>
        <v>61412</v>
      </c>
      <c r="C646" s="18" t="n">
        <f aca="false">A646/24/3600/10</f>
        <v>0.000744212962962963</v>
      </c>
      <c r="D646" s="19" t="n">
        <f aca="false">'MAP-pot'!B646</f>
        <v>4.66666666666667</v>
      </c>
      <c r="E646" s="20" t="n">
        <f aca="false">lam!B646</f>
        <v>0.7</v>
      </c>
      <c r="F646" s="21" t="n">
        <f aca="false">rpm!B646</f>
        <v>6000</v>
      </c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 t="n">
        <f aca="false">IF($B646=65535,"üres",TRUNC(B646/4096))</f>
        <v>14</v>
      </c>
      <c r="AB646" s="26" t="n">
        <f aca="false">IF($B646=65535,"üres",TRUNC((B646-AA646*4096)/64))</f>
        <v>63</v>
      </c>
      <c r="AC646" s="27" t="n">
        <f aca="false">IF($B646=65535,"üres",(MOD(B646,64)))</f>
        <v>36</v>
      </c>
    </row>
    <row r="647" s="24" customFormat="true" ht="12.75" hidden="false" customHeight="false" outlineLevel="0" collapsed="false">
      <c r="A647" s="28" t="n">
        <f aca="false">1+A646</f>
        <v>644</v>
      </c>
      <c r="B647" s="28" t="n">
        <f aca="false">IF(A647&lt;=7680,HEX2DEC(CONCATENATE(MID($A$1,(A647*4-3)+2,2),MID($A$1,(A647*4-3),2))),HEX2DEC(CONCATENATE(MID($A$2,((A647-7680)*4-3)+2,2),MID($A$2,((A647-7680)*4-3),2))))</f>
        <v>61412</v>
      </c>
      <c r="C647" s="18" t="n">
        <f aca="false">A647/24/3600/10</f>
        <v>0.00074537037037037</v>
      </c>
      <c r="D647" s="19" t="n">
        <f aca="false">'MAP-pot'!B647</f>
        <v>4.66666666666667</v>
      </c>
      <c r="E647" s="20" t="n">
        <f aca="false">lam!B647</f>
        <v>0.7</v>
      </c>
      <c r="F647" s="21" t="n">
        <f aca="false">rpm!B647</f>
        <v>6000</v>
      </c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 t="n">
        <f aca="false">IF($B647=65535,"üres",TRUNC(B647/4096))</f>
        <v>14</v>
      </c>
      <c r="AB647" s="26" t="n">
        <f aca="false">IF($B647=65535,"üres",TRUNC((B647-AA647*4096)/64))</f>
        <v>63</v>
      </c>
      <c r="AC647" s="27" t="n">
        <f aca="false">IF($B647=65535,"üres",(MOD(B647,64)))</f>
        <v>36</v>
      </c>
    </row>
    <row r="648" customFormat="false" ht="12.75" hidden="false" customHeight="false" outlineLevel="0" collapsed="false">
      <c r="A648" s="28" t="n">
        <f aca="false">1+A647</f>
        <v>645</v>
      </c>
      <c r="B648" s="28" t="n">
        <f aca="false">IF(A648&lt;=7680,HEX2DEC(CONCATENATE(MID($A$1,(A648*4-3)+2,2),MID($A$1,(A648*4-3),2))),HEX2DEC(CONCATENATE(MID($A$2,((A648-7680)*4-3)+2,2),MID($A$2,((A648-7680)*4-3),2))))</f>
        <v>61413</v>
      </c>
      <c r="C648" s="18" t="n">
        <f aca="false">A648/24/3600/10</f>
        <v>0.000746527777777778</v>
      </c>
      <c r="D648" s="19" t="n">
        <f aca="false">'MAP-pot'!B648</f>
        <v>4.66666666666667</v>
      </c>
      <c r="E648" s="20" t="n">
        <f aca="false">lam!B648</f>
        <v>0.7</v>
      </c>
      <c r="F648" s="21" t="n">
        <f aca="false">rpm!B648</f>
        <v>6150</v>
      </c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 t="n">
        <f aca="false">IF($B648=65535,"üres",TRUNC(B648/4096))</f>
        <v>14</v>
      </c>
      <c r="AB648" s="26" t="n">
        <f aca="false">IF($B648=65535,"üres",TRUNC((B648-AA648*4096)/64))</f>
        <v>63</v>
      </c>
      <c r="AC648" s="27" t="n">
        <f aca="false">IF($B648=65535,"üres",(MOD(B648,64)))</f>
        <v>37</v>
      </c>
    </row>
    <row r="649" customFormat="false" ht="12.75" hidden="false" customHeight="false" outlineLevel="0" collapsed="false">
      <c r="A649" s="28" t="n">
        <f aca="false">1+A648</f>
        <v>646</v>
      </c>
      <c r="B649" s="28" t="n">
        <f aca="false">IF(A649&lt;=7680,HEX2DEC(CONCATENATE(MID($A$1,(A649*4-3)+2,2),MID($A$1,(A649*4-3),2))),HEX2DEC(CONCATENATE(MID($A$2,((A649-7680)*4-3)+2,2),MID($A$2,((A649-7680)*4-3),2))))</f>
        <v>61415</v>
      </c>
      <c r="C649" s="18" t="n">
        <f aca="false">A649/24/3600/10</f>
        <v>0.000747685185185185</v>
      </c>
      <c r="D649" s="19" t="n">
        <f aca="false">'MAP-pot'!B649</f>
        <v>4.66666666666667</v>
      </c>
      <c r="E649" s="20" t="n">
        <f aca="false">lam!B649</f>
        <v>0.7</v>
      </c>
      <c r="F649" s="21" t="n">
        <f aca="false">rpm!B649</f>
        <v>6450</v>
      </c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 t="n">
        <f aca="false">IF($B649=65535,"üres",TRUNC(B649/4096))</f>
        <v>14</v>
      </c>
      <c r="AB649" s="26" t="n">
        <f aca="false">IF($B649=65535,"üres",TRUNC((B649-AA649*4096)/64))</f>
        <v>63</v>
      </c>
      <c r="AC649" s="27" t="n">
        <f aca="false">IF($B649=65535,"üres",(MOD(B649,64)))</f>
        <v>39</v>
      </c>
    </row>
    <row r="650" customFormat="false" ht="12.75" hidden="false" customHeight="false" outlineLevel="0" collapsed="false">
      <c r="A650" s="28" t="n">
        <f aca="false">1+A649</f>
        <v>647</v>
      </c>
      <c r="B650" s="28" t="n">
        <f aca="false">IF(A650&lt;=7680,HEX2DEC(CONCATENATE(MID($A$1,(A650*4-3)+2,2),MID($A$1,(A650*4-3),2))),HEX2DEC(CONCATENATE(MID($A$2,((A650-7680)*4-3)+2,2),MID($A$2,((A650-7680)*4-3),2))))</f>
        <v>61415</v>
      </c>
      <c r="C650" s="18" t="n">
        <f aca="false">A650/24/3600/10</f>
        <v>0.000748842592592593</v>
      </c>
      <c r="D650" s="19" t="n">
        <f aca="false">'MAP-pot'!B650</f>
        <v>4.66666666666667</v>
      </c>
      <c r="E650" s="20" t="n">
        <f aca="false">lam!B650</f>
        <v>0.7</v>
      </c>
      <c r="F650" s="21" t="n">
        <f aca="false">rpm!B650</f>
        <v>6450</v>
      </c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 t="n">
        <f aca="false">IF($B650=65535,"üres",TRUNC(B650/4096))</f>
        <v>14</v>
      </c>
      <c r="AB650" s="26" t="n">
        <f aca="false">IF($B650=65535,"üres",TRUNC((B650-AA650*4096)/64))</f>
        <v>63</v>
      </c>
      <c r="AC650" s="27" t="n">
        <f aca="false">IF($B650=65535,"üres",(MOD(B650,64)))</f>
        <v>39</v>
      </c>
    </row>
    <row r="651" s="24" customFormat="true" ht="12.75" hidden="false" customHeight="false" outlineLevel="0" collapsed="false">
      <c r="A651" s="28" t="n">
        <f aca="false">1+A650</f>
        <v>648</v>
      </c>
      <c r="B651" s="28" t="n">
        <f aca="false">IF(A651&lt;=7680,HEX2DEC(CONCATENATE(MID($A$1,(A651*4-3)+2,2),MID($A$1,(A651*4-3),2))),HEX2DEC(CONCATENATE(MID($A$2,((A651-7680)*4-3)+2,2),MID($A$2,((A651-7680)*4-3),2))))</f>
        <v>61416</v>
      </c>
      <c r="C651" s="18" t="n">
        <f aca="false">A651/24/3600/10</f>
        <v>0.00075</v>
      </c>
      <c r="D651" s="19" t="n">
        <f aca="false">'MAP-pot'!B651</f>
        <v>4.66666666666667</v>
      </c>
      <c r="E651" s="20" t="n">
        <f aca="false">lam!B651</f>
        <v>0.7</v>
      </c>
      <c r="F651" s="21" t="n">
        <f aca="false">rpm!B651</f>
        <v>6600</v>
      </c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 t="n">
        <f aca="false">IF($B651=65535,"üres",TRUNC(B651/4096))</f>
        <v>14</v>
      </c>
      <c r="AB651" s="26" t="n">
        <f aca="false">IF($B651=65535,"üres",TRUNC((B651-AA651*4096)/64))</f>
        <v>63</v>
      </c>
      <c r="AC651" s="27" t="n">
        <f aca="false">IF($B651=65535,"üres",(MOD(B651,64)))</f>
        <v>40</v>
      </c>
    </row>
    <row r="652" customFormat="false" ht="12.75" hidden="false" customHeight="false" outlineLevel="0" collapsed="false">
      <c r="A652" s="28" t="n">
        <f aca="false">1+A651</f>
        <v>649</v>
      </c>
      <c r="B652" s="28" t="n">
        <f aca="false">IF(A652&lt;=7680,HEX2DEC(CONCATENATE(MID($A$1,(A652*4-3)+2,2),MID($A$1,(A652*4-3),2))),HEX2DEC(CONCATENATE(MID($A$2,((A652-7680)*4-3)+2,2),MID($A$2,((A652-7680)*4-3),2))))</f>
        <v>61416</v>
      </c>
      <c r="C652" s="18" t="n">
        <f aca="false">A652/24/3600/10</f>
        <v>0.000751157407407407</v>
      </c>
      <c r="D652" s="19" t="n">
        <f aca="false">'MAP-pot'!B652</f>
        <v>4.66666666666667</v>
      </c>
      <c r="E652" s="20" t="n">
        <f aca="false">lam!B652</f>
        <v>0.7</v>
      </c>
      <c r="F652" s="21" t="n">
        <f aca="false">rpm!B652</f>
        <v>6600</v>
      </c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 t="n">
        <f aca="false">IF($B652=65535,"üres",TRUNC(B652/4096))</f>
        <v>14</v>
      </c>
      <c r="AB652" s="26" t="n">
        <f aca="false">IF($B652=65535,"üres",TRUNC((B652-AA652*4096)/64))</f>
        <v>63</v>
      </c>
      <c r="AC652" s="27" t="n">
        <f aca="false">IF($B652=65535,"üres",(MOD(B652,64)))</f>
        <v>40</v>
      </c>
    </row>
    <row r="653" customFormat="false" ht="12.75" hidden="false" customHeight="false" outlineLevel="0" collapsed="false">
      <c r="A653" s="29" t="n">
        <f aca="false">1+A652</f>
        <v>650</v>
      </c>
      <c r="B653" s="29" t="n">
        <f aca="false">IF(A653&lt;=7680,HEX2DEC(CONCATENATE(MID($A$1,(A653*4-3)+2,2),MID($A$1,(A653*4-3),2))),HEX2DEC(CONCATENATE(MID($A$2,((A653-7680)*4-3)+2,2),MID($A$2,((A653-7680)*4-3),2))))</f>
        <v>61417</v>
      </c>
      <c r="C653" s="30" t="n">
        <f aca="false">A653/24/3600/10</f>
        <v>0.000752314814814815</v>
      </c>
      <c r="D653" s="31" t="n">
        <f aca="false">'MAP-pot'!B653</f>
        <v>4.66666666666667</v>
      </c>
      <c r="E653" s="32" t="n">
        <f aca="false">lam!B653</f>
        <v>0.7</v>
      </c>
      <c r="F653" s="33" t="n">
        <f aca="false">rpm!B653</f>
        <v>6750</v>
      </c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5" t="n">
        <f aca="false">IF($B653=65535,"üres",TRUNC(B653/4096))</f>
        <v>14</v>
      </c>
      <c r="AB653" s="36" t="n">
        <f aca="false">IF($B653=65535,"üres",TRUNC((B653-AA653*4096)/64))</f>
        <v>63</v>
      </c>
      <c r="AC653" s="37" t="n">
        <f aca="false">IF($B653=65535,"üres",(MOD(B653,64)))</f>
        <v>41</v>
      </c>
    </row>
    <row r="654" customFormat="false" ht="12.75" hidden="false" customHeight="false" outlineLevel="0" collapsed="false">
      <c r="A654" s="28" t="n">
        <f aca="false">1+A653</f>
        <v>651</v>
      </c>
      <c r="B654" s="28" t="n">
        <f aca="false">IF(A654&lt;=7680,HEX2DEC(CONCATENATE(MID($A$1,(A654*4-3)+2,2),MID($A$1,(A654*4-3),2))),HEX2DEC(CONCATENATE(MID($A$2,((A654-7680)*4-3)+2,2),MID($A$2,((A654-7680)*4-3),2))))</f>
        <v>61419</v>
      </c>
      <c r="C654" s="18" t="n">
        <f aca="false">A654/24/3600/10</f>
        <v>0.000753472222222222</v>
      </c>
      <c r="D654" s="19" t="n">
        <f aca="false">'MAP-pot'!B654</f>
        <v>4.66666666666667</v>
      </c>
      <c r="E654" s="20" t="n">
        <f aca="false">lam!B654</f>
        <v>0.7</v>
      </c>
      <c r="F654" s="21" t="n">
        <f aca="false">rpm!B654</f>
        <v>7050</v>
      </c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 t="n">
        <f aca="false">IF($B654=65535,"üres",TRUNC(B654/4096))</f>
        <v>14</v>
      </c>
      <c r="AB654" s="26" t="n">
        <f aca="false">IF($B654=65535,"üres",TRUNC((B654-AA654*4096)/64))</f>
        <v>63</v>
      </c>
      <c r="AC654" s="27" t="n">
        <f aca="false">IF($B654=65535,"üres",(MOD(B654,64)))</f>
        <v>43</v>
      </c>
    </row>
    <row r="655" s="24" customFormat="true" ht="12.75" hidden="false" customHeight="false" outlineLevel="0" collapsed="false">
      <c r="A655" s="28" t="n">
        <f aca="false">1+A654</f>
        <v>652</v>
      </c>
      <c r="B655" s="28" t="n">
        <f aca="false">IF(A655&lt;=7680,HEX2DEC(CONCATENATE(MID($A$1,(A655*4-3)+2,2),MID($A$1,(A655*4-3),2))),HEX2DEC(CONCATENATE(MID($A$2,((A655-7680)*4-3)+2,2),MID($A$2,((A655-7680)*4-3),2))))</f>
        <v>61419</v>
      </c>
      <c r="C655" s="18" t="n">
        <f aca="false">A655/24/3600/10</f>
        <v>0.00075462962962963</v>
      </c>
      <c r="D655" s="19" t="n">
        <f aca="false">'MAP-pot'!B655</f>
        <v>4.66666666666667</v>
      </c>
      <c r="E655" s="20" t="n">
        <f aca="false">lam!B655</f>
        <v>0.7</v>
      </c>
      <c r="F655" s="21" t="n">
        <f aca="false">rpm!B655</f>
        <v>7050</v>
      </c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 t="n">
        <f aca="false">IF($B655=65535,"üres",TRUNC(B655/4096))</f>
        <v>14</v>
      </c>
      <c r="AB655" s="26" t="n">
        <f aca="false">IF($B655=65535,"üres",TRUNC((B655-AA655*4096)/64))</f>
        <v>63</v>
      </c>
      <c r="AC655" s="27" t="n">
        <f aca="false">IF($B655=65535,"üres",(MOD(B655,64)))</f>
        <v>43</v>
      </c>
    </row>
    <row r="656" customFormat="false" ht="12.75" hidden="false" customHeight="false" outlineLevel="0" collapsed="false">
      <c r="A656" s="28" t="n">
        <f aca="false">1+A655</f>
        <v>653</v>
      </c>
      <c r="B656" s="28" t="n">
        <f aca="false">IF(A656&lt;=7680,HEX2DEC(CONCATENATE(MID($A$1,(A656*4-3)+2,2),MID($A$1,(A656*4-3),2))),HEX2DEC(CONCATENATE(MID($A$2,((A656-7680)*4-3)+2,2),MID($A$2,((A656-7680)*4-3),2))))</f>
        <v>61420</v>
      </c>
      <c r="C656" s="18" t="n">
        <f aca="false">A656/24/3600/10</f>
        <v>0.000755787037037037</v>
      </c>
      <c r="D656" s="19" t="n">
        <f aca="false">'MAP-pot'!B656</f>
        <v>4.66666666666667</v>
      </c>
      <c r="E656" s="20" t="n">
        <f aca="false">lam!B656</f>
        <v>0.7</v>
      </c>
      <c r="F656" s="21" t="n">
        <f aca="false">rpm!B656</f>
        <v>7200</v>
      </c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 t="n">
        <f aca="false">IF($B656=65535,"üres",TRUNC(B656/4096))</f>
        <v>14</v>
      </c>
      <c r="AB656" s="26" t="n">
        <f aca="false">IF($B656=65535,"üres",TRUNC((B656-AA656*4096)/64))</f>
        <v>63</v>
      </c>
      <c r="AC656" s="27" t="n">
        <f aca="false">IF($B656=65535,"üres",(MOD(B656,64)))</f>
        <v>44</v>
      </c>
    </row>
    <row r="657" customFormat="false" ht="12.75" hidden="false" customHeight="false" outlineLevel="0" collapsed="false">
      <c r="A657" s="28" t="n">
        <f aca="false">1+A656</f>
        <v>654</v>
      </c>
      <c r="B657" s="28" t="n">
        <f aca="false">IF(A657&lt;=7680,HEX2DEC(CONCATENATE(MID($A$1,(A657*4-3)+2,2),MID($A$1,(A657*4-3),2))),HEX2DEC(CONCATENATE(MID($A$2,((A657-7680)*4-3)+2,2),MID($A$2,((A657-7680)*4-3),2))))</f>
        <v>61420</v>
      </c>
      <c r="C657" s="18" t="n">
        <f aca="false">A657/24/3600/10</f>
        <v>0.000756944444444444</v>
      </c>
      <c r="D657" s="19" t="n">
        <f aca="false">'MAP-pot'!B657</f>
        <v>4.66666666666667</v>
      </c>
      <c r="E657" s="20" t="n">
        <f aca="false">lam!B657</f>
        <v>0.7</v>
      </c>
      <c r="F657" s="21" t="n">
        <f aca="false">rpm!B657</f>
        <v>7200</v>
      </c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 t="n">
        <f aca="false">IF($B657=65535,"üres",TRUNC(B657/4096))</f>
        <v>14</v>
      </c>
      <c r="AB657" s="26" t="n">
        <f aca="false">IF($B657=65535,"üres",TRUNC((B657-AA657*4096)/64))</f>
        <v>63</v>
      </c>
      <c r="AC657" s="27" t="n">
        <f aca="false">IF($B657=65535,"üres",(MOD(B657,64)))</f>
        <v>44</v>
      </c>
    </row>
    <row r="658" customFormat="false" ht="12.75" hidden="false" customHeight="false" outlineLevel="0" collapsed="false">
      <c r="A658" s="28" t="n">
        <f aca="false">1+A657</f>
        <v>655</v>
      </c>
      <c r="B658" s="28" t="n">
        <f aca="false">IF(A658&lt;=7680,HEX2DEC(CONCATENATE(MID($A$1,(A658*4-3)+2,2),MID($A$1,(A658*4-3),2))),HEX2DEC(CONCATENATE(MID($A$2,((A658-7680)*4-3)+2,2),MID($A$2,((A658-7680)*4-3),2))))</f>
        <v>61420</v>
      </c>
      <c r="C658" s="18" t="n">
        <f aca="false">A658/24/3600/10</f>
        <v>0.000758101851851852</v>
      </c>
      <c r="D658" s="19" t="n">
        <f aca="false">'MAP-pot'!B658</f>
        <v>4.66666666666667</v>
      </c>
      <c r="E658" s="20" t="n">
        <f aca="false">lam!B658</f>
        <v>0.7</v>
      </c>
      <c r="F658" s="21" t="n">
        <f aca="false">rpm!B658</f>
        <v>7200</v>
      </c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 t="n">
        <f aca="false">IF($B658=65535,"üres",TRUNC(B658/4096))</f>
        <v>14</v>
      </c>
      <c r="AB658" s="26" t="n">
        <f aca="false">IF($B658=65535,"üres",TRUNC((B658-AA658*4096)/64))</f>
        <v>63</v>
      </c>
      <c r="AC658" s="27" t="n">
        <f aca="false">IF($B658=65535,"üres",(MOD(B658,64)))</f>
        <v>44</v>
      </c>
    </row>
    <row r="659" s="24" customFormat="true" ht="12.75" hidden="false" customHeight="false" outlineLevel="0" collapsed="false">
      <c r="A659" s="28" t="n">
        <f aca="false">1+A658</f>
        <v>656</v>
      </c>
      <c r="B659" s="28" t="n">
        <f aca="false">IF(A659&lt;=7680,HEX2DEC(CONCATENATE(MID($A$1,(A659*4-3)+2,2),MID($A$1,(A659*4-3),2))),HEX2DEC(CONCATENATE(MID($A$2,((A659-7680)*4-3)+2,2),MID($A$2,((A659-7680)*4-3),2))))</f>
        <v>61420</v>
      </c>
      <c r="C659" s="18" t="n">
        <f aca="false">A659/24/3600/10</f>
        <v>0.000759259259259259</v>
      </c>
      <c r="D659" s="19" t="n">
        <f aca="false">'MAP-pot'!B659</f>
        <v>4.66666666666667</v>
      </c>
      <c r="E659" s="20" t="n">
        <f aca="false">lam!B659</f>
        <v>0.7</v>
      </c>
      <c r="F659" s="21" t="n">
        <f aca="false">rpm!B659</f>
        <v>7200</v>
      </c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 t="n">
        <f aca="false">IF($B659=65535,"üres",TRUNC(B659/4096))</f>
        <v>14</v>
      </c>
      <c r="AB659" s="26" t="n">
        <f aca="false">IF($B659=65535,"üres",TRUNC((B659-AA659*4096)/64))</f>
        <v>63</v>
      </c>
      <c r="AC659" s="27" t="n">
        <f aca="false">IF($B659=65535,"üres",(MOD(B659,64)))</f>
        <v>44</v>
      </c>
    </row>
    <row r="660" customFormat="false" ht="12.75" hidden="false" customHeight="false" outlineLevel="0" collapsed="false">
      <c r="A660" s="28" t="n">
        <f aca="false">1+A659</f>
        <v>657</v>
      </c>
      <c r="B660" s="28" t="n">
        <f aca="false">IF(A660&lt;=7680,HEX2DEC(CONCATENATE(MID($A$1,(A660*4-3)+2,2),MID($A$1,(A660*4-3),2))),HEX2DEC(CONCATENATE(MID($A$2,((A660-7680)*4-3)+2,2),MID($A$2,((A660-7680)*4-3),2))))</f>
        <v>61420</v>
      </c>
      <c r="C660" s="18" t="n">
        <f aca="false">A660/24/3600/10</f>
        <v>0.000760416666666667</v>
      </c>
      <c r="D660" s="19" t="n">
        <f aca="false">'MAP-pot'!B660</f>
        <v>4.66666666666667</v>
      </c>
      <c r="E660" s="20" t="n">
        <f aca="false">lam!B660</f>
        <v>0.7</v>
      </c>
      <c r="F660" s="21" t="n">
        <f aca="false">rpm!B660</f>
        <v>7200</v>
      </c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 t="n">
        <f aca="false">IF($B660=65535,"üres",TRUNC(B660/4096))</f>
        <v>14</v>
      </c>
      <c r="AB660" s="26" t="n">
        <f aca="false">IF($B660=65535,"üres",TRUNC((B660-AA660*4096)/64))</f>
        <v>63</v>
      </c>
      <c r="AC660" s="27" t="n">
        <f aca="false">IF($B660=65535,"üres",(MOD(B660,64)))</f>
        <v>44</v>
      </c>
    </row>
    <row r="661" customFormat="false" ht="12.75" hidden="false" customHeight="false" outlineLevel="0" collapsed="false">
      <c r="A661" s="28" t="n">
        <f aca="false">1+A660</f>
        <v>658</v>
      </c>
      <c r="B661" s="28" t="n">
        <f aca="false">IF(A661&lt;=7680,HEX2DEC(CONCATENATE(MID($A$1,(A661*4-3)+2,2),MID($A$1,(A661*4-3),2))),HEX2DEC(CONCATENATE(MID($A$2,((A661-7680)*4-3)+2,2),MID($A$2,((A661-7680)*4-3),2))))</f>
        <v>61421</v>
      </c>
      <c r="C661" s="18" t="n">
        <f aca="false">A661/24/3600/10</f>
        <v>0.000761574074074074</v>
      </c>
      <c r="D661" s="19" t="n">
        <f aca="false">'MAP-pot'!B661</f>
        <v>4.66666666666667</v>
      </c>
      <c r="E661" s="20" t="n">
        <f aca="false">lam!B661</f>
        <v>0.7</v>
      </c>
      <c r="F661" s="21" t="n">
        <f aca="false">rpm!B661</f>
        <v>7350</v>
      </c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 t="n">
        <f aca="false">IF($B661=65535,"üres",TRUNC(B661/4096))</f>
        <v>14</v>
      </c>
      <c r="AB661" s="26" t="n">
        <f aca="false">IF($B661=65535,"üres",TRUNC((B661-AA661*4096)/64))</f>
        <v>63</v>
      </c>
      <c r="AC661" s="27" t="n">
        <f aca="false">IF($B661=65535,"üres",(MOD(B661,64)))</f>
        <v>45</v>
      </c>
    </row>
    <row r="662" customFormat="false" ht="12.75" hidden="false" customHeight="false" outlineLevel="0" collapsed="false">
      <c r="A662" s="28" t="n">
        <f aca="false">1+A661</f>
        <v>659</v>
      </c>
      <c r="B662" s="28" t="n">
        <f aca="false">IF(A662&lt;=7680,HEX2DEC(CONCATENATE(MID($A$1,(A662*4-3)+2,2),MID($A$1,(A662*4-3),2))),HEX2DEC(CONCATENATE(MID($A$2,((A662-7680)*4-3)+2,2),MID($A$2,((A662-7680)*4-3),2))))</f>
        <v>61421</v>
      </c>
      <c r="C662" s="18" t="n">
        <f aca="false">A662/24/3600/10</f>
        <v>0.000762731481481481</v>
      </c>
      <c r="D662" s="19" t="n">
        <f aca="false">'MAP-pot'!B662</f>
        <v>4.66666666666667</v>
      </c>
      <c r="E662" s="20" t="n">
        <f aca="false">lam!B662</f>
        <v>0.7</v>
      </c>
      <c r="F662" s="21" t="n">
        <f aca="false">rpm!B662</f>
        <v>7350</v>
      </c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 t="n">
        <f aca="false">IF($B662=65535,"üres",TRUNC(B662/4096))</f>
        <v>14</v>
      </c>
      <c r="AB662" s="26" t="n">
        <f aca="false">IF($B662=65535,"üres",TRUNC((B662-AA662*4096)/64))</f>
        <v>63</v>
      </c>
      <c r="AC662" s="27" t="n">
        <f aca="false">IF($B662=65535,"üres",(MOD(B662,64)))</f>
        <v>45</v>
      </c>
    </row>
    <row r="663" s="24" customFormat="true" ht="12.75" hidden="false" customHeight="false" outlineLevel="0" collapsed="false">
      <c r="A663" s="29" t="n">
        <f aca="false">1+A662</f>
        <v>660</v>
      </c>
      <c r="B663" s="29" t="n">
        <f aca="false">IF(A663&lt;=7680,HEX2DEC(CONCATENATE(MID($A$1,(A663*4-3)+2,2),MID($A$1,(A663*4-3),2))),HEX2DEC(CONCATENATE(MID($A$2,((A663-7680)*4-3)+2,2),MID($A$2,((A663-7680)*4-3),2))))</f>
        <v>61423</v>
      </c>
      <c r="C663" s="30" t="n">
        <f aca="false">A663/24/3600/10</f>
        <v>0.000763888888888889</v>
      </c>
      <c r="D663" s="31" t="n">
        <f aca="false">'MAP-pot'!B663</f>
        <v>4.66666666666667</v>
      </c>
      <c r="E663" s="32" t="n">
        <f aca="false">lam!B663</f>
        <v>0.7</v>
      </c>
      <c r="F663" s="33" t="n">
        <f aca="false">rpm!B663</f>
        <v>7650</v>
      </c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5" t="n">
        <f aca="false">IF($B663=65535,"üres",TRUNC(B663/4096))</f>
        <v>14</v>
      </c>
      <c r="AB663" s="36" t="n">
        <f aca="false">IF($B663=65535,"üres",TRUNC((B663-AA663*4096)/64))</f>
        <v>63</v>
      </c>
      <c r="AC663" s="37" t="n">
        <f aca="false">IF($B663=65535,"üres",(MOD(B663,64)))</f>
        <v>47</v>
      </c>
    </row>
    <row r="664" customFormat="false" ht="12.75" hidden="false" customHeight="false" outlineLevel="0" collapsed="false">
      <c r="A664" s="28" t="n">
        <f aca="false">1+A663</f>
        <v>661</v>
      </c>
      <c r="B664" s="28" t="n">
        <f aca="false">IF(A664&lt;=7680,HEX2DEC(CONCATENATE(MID($A$1,(A664*4-3)+2,2),MID($A$1,(A664*4-3),2))),HEX2DEC(CONCATENATE(MID($A$2,((A664-7680)*4-3)+2,2),MID($A$2,((A664-7680)*4-3),2))))</f>
        <v>61423</v>
      </c>
      <c r="C664" s="18" t="n">
        <f aca="false">A664/24/3600/10</f>
        <v>0.000765046296296296</v>
      </c>
      <c r="D664" s="19" t="n">
        <f aca="false">'MAP-pot'!B664</f>
        <v>4.66666666666667</v>
      </c>
      <c r="E664" s="20" t="n">
        <f aca="false">lam!B664</f>
        <v>0.7</v>
      </c>
      <c r="F664" s="21" t="n">
        <f aca="false">rpm!B664</f>
        <v>7650</v>
      </c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 t="n">
        <f aca="false">IF($B664=65535,"üres",TRUNC(B664/4096))</f>
        <v>14</v>
      </c>
      <c r="AB664" s="26" t="n">
        <f aca="false">IF($B664=65535,"üres",TRUNC((B664-AA664*4096)/64))</f>
        <v>63</v>
      </c>
      <c r="AC664" s="27" t="n">
        <f aca="false">IF($B664=65535,"üres",(MOD(B664,64)))</f>
        <v>47</v>
      </c>
    </row>
    <row r="665" customFormat="false" ht="12.75" hidden="false" customHeight="false" outlineLevel="0" collapsed="false">
      <c r="A665" s="28" t="n">
        <f aca="false">1+A664</f>
        <v>662</v>
      </c>
      <c r="B665" s="28" t="n">
        <f aca="false">IF(A665&lt;=7680,HEX2DEC(CONCATENATE(MID($A$1,(A665*4-3)+2,2),MID($A$1,(A665*4-3),2))),HEX2DEC(CONCATENATE(MID($A$2,((A665-7680)*4-3)+2,2),MID($A$2,((A665-7680)*4-3),2))))</f>
        <v>61424</v>
      </c>
      <c r="C665" s="18" t="n">
        <f aca="false">A665/24/3600/10</f>
        <v>0.000766203703703704</v>
      </c>
      <c r="D665" s="19" t="n">
        <f aca="false">'MAP-pot'!B665</f>
        <v>4.66666666666667</v>
      </c>
      <c r="E665" s="20" t="n">
        <f aca="false">lam!B665</f>
        <v>0.7</v>
      </c>
      <c r="F665" s="21" t="n">
        <f aca="false">rpm!B665</f>
        <v>7800</v>
      </c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 t="n">
        <f aca="false">IF($B665=65535,"üres",TRUNC(B665/4096))</f>
        <v>14</v>
      </c>
      <c r="AB665" s="26" t="n">
        <f aca="false">IF($B665=65535,"üres",TRUNC((B665-AA665*4096)/64))</f>
        <v>63</v>
      </c>
      <c r="AC665" s="27" t="n">
        <f aca="false">IF($B665=65535,"üres",(MOD(B665,64)))</f>
        <v>48</v>
      </c>
    </row>
    <row r="666" customFormat="false" ht="12.75" hidden="false" customHeight="false" outlineLevel="0" collapsed="false">
      <c r="A666" s="28" t="n">
        <f aca="false">1+A665</f>
        <v>663</v>
      </c>
      <c r="B666" s="28" t="n">
        <f aca="false">IF(A666&lt;=7680,HEX2DEC(CONCATENATE(MID($A$1,(A666*4-3)+2,2),MID($A$1,(A666*4-3),2))),HEX2DEC(CONCATENATE(MID($A$2,((A666-7680)*4-3)+2,2),MID($A$2,((A666-7680)*4-3),2))))</f>
        <v>61425</v>
      </c>
      <c r="C666" s="18" t="n">
        <f aca="false">A666/24/3600/10</f>
        <v>0.000767361111111111</v>
      </c>
      <c r="D666" s="19" t="n">
        <f aca="false">'MAP-pot'!B666</f>
        <v>4.66666666666667</v>
      </c>
      <c r="E666" s="20" t="n">
        <f aca="false">lam!B666</f>
        <v>0.7</v>
      </c>
      <c r="F666" s="21" t="n">
        <f aca="false">rpm!B666</f>
        <v>7950</v>
      </c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 t="n">
        <f aca="false">IF($B666=65535,"üres",TRUNC(B666/4096))</f>
        <v>14</v>
      </c>
      <c r="AB666" s="26" t="n">
        <f aca="false">IF($B666=65535,"üres",TRUNC((B666-AA666*4096)/64))</f>
        <v>63</v>
      </c>
      <c r="AC666" s="27" t="n">
        <f aca="false">IF($B666=65535,"üres",(MOD(B666,64)))</f>
        <v>49</v>
      </c>
    </row>
    <row r="667" s="24" customFormat="true" ht="12.75" hidden="false" customHeight="false" outlineLevel="0" collapsed="false">
      <c r="A667" s="28" t="n">
        <f aca="false">1+A666</f>
        <v>664</v>
      </c>
      <c r="B667" s="28" t="n">
        <f aca="false">IF(A667&lt;=7680,HEX2DEC(CONCATENATE(MID($A$1,(A667*4-3)+2,2),MID($A$1,(A667*4-3),2))),HEX2DEC(CONCATENATE(MID($A$2,((A667-7680)*4-3)+2,2),MID($A$2,((A667-7680)*4-3),2))))</f>
        <v>61425</v>
      </c>
      <c r="C667" s="18" t="n">
        <f aca="false">A667/24/3600/10</f>
        <v>0.000768518518518519</v>
      </c>
      <c r="D667" s="19" t="n">
        <f aca="false">'MAP-pot'!B667</f>
        <v>4.66666666666667</v>
      </c>
      <c r="E667" s="20" t="n">
        <f aca="false">lam!B667</f>
        <v>0.7</v>
      </c>
      <c r="F667" s="21" t="n">
        <f aca="false">rpm!B667</f>
        <v>7950</v>
      </c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 t="n">
        <f aca="false">IF($B667=65535,"üres",TRUNC(B667/4096))</f>
        <v>14</v>
      </c>
      <c r="AB667" s="26" t="n">
        <f aca="false">IF($B667=65535,"üres",TRUNC((B667-AA667*4096)/64))</f>
        <v>63</v>
      </c>
      <c r="AC667" s="27" t="n">
        <f aca="false">IF($B667=65535,"üres",(MOD(B667,64)))</f>
        <v>49</v>
      </c>
    </row>
    <row r="668" customFormat="false" ht="12.75" hidden="false" customHeight="false" outlineLevel="0" collapsed="false">
      <c r="A668" s="28" t="n">
        <f aca="false">1+A667</f>
        <v>665</v>
      </c>
      <c r="B668" s="28" t="n">
        <f aca="false">IF(A668&lt;=7680,HEX2DEC(CONCATENATE(MID($A$1,(A668*4-3)+2,2),MID($A$1,(A668*4-3),2))),HEX2DEC(CONCATENATE(MID($A$2,((A668-7680)*4-3)+2,2),MID($A$2,((A668-7680)*4-3),2))))</f>
        <v>61427</v>
      </c>
      <c r="C668" s="18" t="n">
        <f aca="false">A668/24/3600/10</f>
        <v>0.000769675925925926</v>
      </c>
      <c r="D668" s="19" t="n">
        <f aca="false">'MAP-pot'!B668</f>
        <v>4.66666666666667</v>
      </c>
      <c r="E668" s="20" t="n">
        <f aca="false">lam!B668</f>
        <v>0.7</v>
      </c>
      <c r="F668" s="21" t="n">
        <f aca="false">rpm!B668</f>
        <v>8250</v>
      </c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 t="n">
        <f aca="false">IF($B668=65535,"üres",TRUNC(B668/4096))</f>
        <v>14</v>
      </c>
      <c r="AB668" s="26" t="n">
        <f aca="false">IF($B668=65535,"üres",TRUNC((B668-AA668*4096)/64))</f>
        <v>63</v>
      </c>
      <c r="AC668" s="27" t="n">
        <f aca="false">IF($B668=65535,"üres",(MOD(B668,64)))</f>
        <v>51</v>
      </c>
    </row>
    <row r="669" customFormat="false" ht="12.75" hidden="false" customHeight="false" outlineLevel="0" collapsed="false">
      <c r="A669" s="28" t="n">
        <f aca="false">1+A668</f>
        <v>666</v>
      </c>
      <c r="B669" s="28" t="n">
        <f aca="false">IF(A669&lt;=7680,HEX2DEC(CONCATENATE(MID($A$1,(A669*4-3)+2,2),MID($A$1,(A669*4-3),2))),HEX2DEC(CONCATENATE(MID($A$2,((A669-7680)*4-3)+2,2),MID($A$2,((A669-7680)*4-3),2))))</f>
        <v>61427</v>
      </c>
      <c r="C669" s="18" t="n">
        <f aca="false">A669/24/3600/10</f>
        <v>0.000770833333333333</v>
      </c>
      <c r="D669" s="19" t="n">
        <f aca="false">'MAP-pot'!B669</f>
        <v>4.66666666666667</v>
      </c>
      <c r="E669" s="20" t="n">
        <f aca="false">lam!B669</f>
        <v>0.7</v>
      </c>
      <c r="F669" s="21" t="n">
        <f aca="false">rpm!B669</f>
        <v>8250</v>
      </c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 t="n">
        <f aca="false">IF($B669=65535,"üres",TRUNC(B669/4096))</f>
        <v>14</v>
      </c>
      <c r="AB669" s="26" t="n">
        <f aca="false">IF($B669=65535,"üres",TRUNC((B669-AA669*4096)/64))</f>
        <v>63</v>
      </c>
      <c r="AC669" s="27" t="n">
        <f aca="false">IF($B669=65535,"üres",(MOD(B669,64)))</f>
        <v>51</v>
      </c>
    </row>
    <row r="670" customFormat="false" ht="12.75" hidden="false" customHeight="false" outlineLevel="0" collapsed="false">
      <c r="A670" s="28" t="n">
        <f aca="false">1+A669</f>
        <v>667</v>
      </c>
      <c r="B670" s="28" t="n">
        <f aca="false">IF(A670&lt;=7680,HEX2DEC(CONCATENATE(MID($A$1,(A670*4-3)+2,2),MID($A$1,(A670*4-3),2))),HEX2DEC(CONCATENATE(MID($A$2,((A670-7680)*4-3)+2,2),MID($A$2,((A670-7680)*4-3),2))))</f>
        <v>61427</v>
      </c>
      <c r="C670" s="18" t="n">
        <f aca="false">A670/24/3600/10</f>
        <v>0.000771990740740741</v>
      </c>
      <c r="D670" s="19" t="n">
        <f aca="false">'MAP-pot'!B670</f>
        <v>4.66666666666667</v>
      </c>
      <c r="E670" s="20" t="n">
        <f aca="false">lam!B670</f>
        <v>0.7</v>
      </c>
      <c r="F670" s="21" t="n">
        <f aca="false">rpm!B670</f>
        <v>8250</v>
      </c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 t="n">
        <f aca="false">IF($B670=65535,"üres",TRUNC(B670/4096))</f>
        <v>14</v>
      </c>
      <c r="AB670" s="26" t="n">
        <f aca="false">IF($B670=65535,"üres",TRUNC((B670-AA670*4096)/64))</f>
        <v>63</v>
      </c>
      <c r="AC670" s="27" t="n">
        <f aca="false">IF($B670=65535,"üres",(MOD(B670,64)))</f>
        <v>51</v>
      </c>
    </row>
    <row r="671" s="24" customFormat="true" ht="12.75" hidden="false" customHeight="false" outlineLevel="0" collapsed="false">
      <c r="A671" s="28" t="n">
        <f aca="false">1+A670</f>
        <v>668</v>
      </c>
      <c r="B671" s="28" t="n">
        <f aca="false">IF(A671&lt;=7680,HEX2DEC(CONCATENATE(MID($A$1,(A671*4-3)+2,2),MID($A$1,(A671*4-3),2))),HEX2DEC(CONCATENATE(MID($A$2,((A671-7680)*4-3)+2,2),MID($A$2,((A671-7680)*4-3),2))))</f>
        <v>61427</v>
      </c>
      <c r="C671" s="18" t="n">
        <f aca="false">A671/24/3600/10</f>
        <v>0.000773148148148148</v>
      </c>
      <c r="D671" s="19" t="n">
        <f aca="false">'MAP-pot'!B671</f>
        <v>4.66666666666667</v>
      </c>
      <c r="E671" s="20" t="n">
        <f aca="false">lam!B671</f>
        <v>0.7</v>
      </c>
      <c r="F671" s="21" t="n">
        <f aca="false">rpm!B671</f>
        <v>8250</v>
      </c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 t="n">
        <f aca="false">IF($B671=65535,"üres",TRUNC(B671/4096))</f>
        <v>14</v>
      </c>
      <c r="AB671" s="26" t="n">
        <f aca="false">IF($B671=65535,"üres",TRUNC((B671-AA671*4096)/64))</f>
        <v>63</v>
      </c>
      <c r="AC671" s="27" t="n">
        <f aca="false">IF($B671=65535,"üres",(MOD(B671,64)))</f>
        <v>51</v>
      </c>
    </row>
    <row r="672" customFormat="false" ht="12.75" hidden="false" customHeight="false" outlineLevel="0" collapsed="false">
      <c r="A672" s="28" t="n">
        <f aca="false">1+A671</f>
        <v>669</v>
      </c>
      <c r="B672" s="28" t="n">
        <f aca="false">IF(A672&lt;=7680,HEX2DEC(CONCATENATE(MID($A$1,(A672*4-3)+2,2),MID($A$1,(A672*4-3),2))),HEX2DEC(CONCATENATE(MID($A$2,((A672-7680)*4-3)+2,2),MID($A$2,((A672-7680)*4-3),2))))</f>
        <v>61427</v>
      </c>
      <c r="C672" s="18" t="n">
        <f aca="false">A672/24/3600/10</f>
        <v>0.000774305555555556</v>
      </c>
      <c r="D672" s="19" t="n">
        <f aca="false">'MAP-pot'!B672</f>
        <v>4.66666666666667</v>
      </c>
      <c r="E672" s="20" t="n">
        <f aca="false">lam!B672</f>
        <v>0.7</v>
      </c>
      <c r="F672" s="21" t="n">
        <f aca="false">rpm!B672</f>
        <v>8250</v>
      </c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 t="n">
        <f aca="false">IF($B672=65535,"üres",TRUNC(B672/4096))</f>
        <v>14</v>
      </c>
      <c r="AB672" s="26" t="n">
        <f aca="false">IF($B672=65535,"üres",TRUNC((B672-AA672*4096)/64))</f>
        <v>63</v>
      </c>
      <c r="AC672" s="27" t="n">
        <f aca="false">IF($B672=65535,"üres",(MOD(B672,64)))</f>
        <v>51</v>
      </c>
    </row>
    <row r="673" customFormat="false" ht="12.75" hidden="false" customHeight="false" outlineLevel="0" collapsed="false">
      <c r="A673" s="29" t="n">
        <f aca="false">1+A672</f>
        <v>670</v>
      </c>
      <c r="B673" s="29" t="n">
        <f aca="false">IF(A673&lt;=7680,HEX2DEC(CONCATENATE(MID($A$1,(A673*4-3)+2,2),MID($A$1,(A673*4-3),2))),HEX2DEC(CONCATENATE(MID($A$2,((A673-7680)*4-3)+2,2),MID($A$2,((A673-7680)*4-3),2))))</f>
        <v>61427</v>
      </c>
      <c r="C673" s="30" t="n">
        <f aca="false">A673/24/3600/10</f>
        <v>0.000775462962962963</v>
      </c>
      <c r="D673" s="31" t="n">
        <f aca="false">'MAP-pot'!B673</f>
        <v>4.66666666666667</v>
      </c>
      <c r="E673" s="32" t="n">
        <f aca="false">lam!B673</f>
        <v>0.7</v>
      </c>
      <c r="F673" s="33" t="n">
        <f aca="false">rpm!B673</f>
        <v>8250</v>
      </c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5" t="n">
        <f aca="false">IF($B673=65535,"üres",TRUNC(B673/4096))</f>
        <v>14</v>
      </c>
      <c r="AB673" s="36" t="n">
        <f aca="false">IF($B673=65535,"üres",TRUNC((B673-AA673*4096)/64))</f>
        <v>63</v>
      </c>
      <c r="AC673" s="37" t="n">
        <f aca="false">IF($B673=65535,"üres",(MOD(B673,64)))</f>
        <v>51</v>
      </c>
    </row>
    <row r="674" customFormat="false" ht="12.75" hidden="false" customHeight="false" outlineLevel="0" collapsed="false">
      <c r="A674" s="28" t="n">
        <f aca="false">1+A673</f>
        <v>671</v>
      </c>
      <c r="B674" s="28" t="n">
        <f aca="false">IF(A674&lt;=7680,HEX2DEC(CONCATENATE(MID($A$1,(A674*4-3)+2,2),MID($A$1,(A674*4-3),2))),HEX2DEC(CONCATENATE(MID($A$2,((A674-7680)*4-3)+2,2),MID($A$2,((A674-7680)*4-3),2))))</f>
        <v>61427</v>
      </c>
      <c r="C674" s="18" t="n">
        <f aca="false">A674/24/3600/10</f>
        <v>0.00077662037037037</v>
      </c>
      <c r="D674" s="19" t="n">
        <f aca="false">'MAP-pot'!B674</f>
        <v>4.66666666666667</v>
      </c>
      <c r="E674" s="20" t="n">
        <f aca="false">lam!B674</f>
        <v>0.7</v>
      </c>
      <c r="F674" s="21" t="n">
        <f aca="false">rpm!B674</f>
        <v>8250</v>
      </c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 t="n">
        <f aca="false">IF($B674=65535,"üres",TRUNC(B674/4096))</f>
        <v>14</v>
      </c>
      <c r="AB674" s="26" t="n">
        <f aca="false">IF($B674=65535,"üres",TRUNC((B674-AA674*4096)/64))</f>
        <v>63</v>
      </c>
      <c r="AC674" s="27" t="n">
        <f aca="false">IF($B674=65535,"üres",(MOD(B674,64)))</f>
        <v>51</v>
      </c>
    </row>
    <row r="675" s="24" customFormat="true" ht="12.75" hidden="false" customHeight="false" outlineLevel="0" collapsed="false">
      <c r="A675" s="28" t="n">
        <f aca="false">1+A674</f>
        <v>672</v>
      </c>
      <c r="B675" s="28" t="n">
        <f aca="false">IF(A675&lt;=7680,HEX2DEC(CONCATENATE(MID($A$1,(A675*4-3)+2,2),MID($A$1,(A675*4-3),2))),HEX2DEC(CONCATENATE(MID($A$2,((A675-7680)*4-3)+2,2),MID($A$2,((A675-7680)*4-3),2))))</f>
        <v>61427</v>
      </c>
      <c r="C675" s="18" t="n">
        <f aca="false">A675/24/3600/10</f>
        <v>0.000777777777777778</v>
      </c>
      <c r="D675" s="19" t="n">
        <f aca="false">'MAP-pot'!B675</f>
        <v>4.66666666666667</v>
      </c>
      <c r="E675" s="20" t="n">
        <f aca="false">lam!B675</f>
        <v>0.7</v>
      </c>
      <c r="F675" s="21" t="n">
        <f aca="false">rpm!B675</f>
        <v>8250</v>
      </c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 t="n">
        <f aca="false">IF($B675=65535,"üres",TRUNC(B675/4096))</f>
        <v>14</v>
      </c>
      <c r="AB675" s="26" t="n">
        <f aca="false">IF($B675=65535,"üres",TRUNC((B675-AA675*4096)/64))</f>
        <v>63</v>
      </c>
      <c r="AC675" s="27" t="n">
        <f aca="false">IF($B675=65535,"üres",(MOD(B675,64)))</f>
        <v>51</v>
      </c>
    </row>
    <row r="676" customFormat="false" ht="12.75" hidden="false" customHeight="false" outlineLevel="0" collapsed="false">
      <c r="A676" s="28" t="n">
        <f aca="false">1+A675</f>
        <v>673</v>
      </c>
      <c r="B676" s="28" t="n">
        <f aca="false">IF(A676&lt;=7680,HEX2DEC(CONCATENATE(MID($A$1,(A676*4-3)+2,2),MID($A$1,(A676*4-3),2))),HEX2DEC(CONCATENATE(MID($A$2,((A676-7680)*4-3)+2,2),MID($A$2,((A676-7680)*4-3),2))))</f>
        <v>61428</v>
      </c>
      <c r="C676" s="18" t="n">
        <f aca="false">A676/24/3600/10</f>
        <v>0.000778935185185185</v>
      </c>
      <c r="D676" s="19" t="n">
        <f aca="false">'MAP-pot'!B676</f>
        <v>4.66666666666667</v>
      </c>
      <c r="E676" s="20" t="n">
        <f aca="false">lam!B676</f>
        <v>0.7</v>
      </c>
      <c r="F676" s="21" t="n">
        <f aca="false">rpm!B676</f>
        <v>8400</v>
      </c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 t="n">
        <f aca="false">IF($B676=65535,"üres",TRUNC(B676/4096))</f>
        <v>14</v>
      </c>
      <c r="AB676" s="26" t="n">
        <f aca="false">IF($B676=65535,"üres",TRUNC((B676-AA676*4096)/64))</f>
        <v>63</v>
      </c>
      <c r="AC676" s="27" t="n">
        <f aca="false">IF($B676=65535,"üres",(MOD(B676,64)))</f>
        <v>52</v>
      </c>
    </row>
    <row r="677" customFormat="false" ht="12.75" hidden="false" customHeight="false" outlineLevel="0" collapsed="false">
      <c r="A677" s="28" t="n">
        <f aca="false">1+A676</f>
        <v>674</v>
      </c>
      <c r="B677" s="28" t="n">
        <f aca="false">IF(A677&lt;=7680,HEX2DEC(CONCATENATE(MID($A$1,(A677*4-3)+2,2),MID($A$1,(A677*4-3),2))),HEX2DEC(CONCATENATE(MID($A$2,((A677-7680)*4-3)+2,2),MID($A$2,((A677-7680)*4-3),2))))</f>
        <v>61428</v>
      </c>
      <c r="C677" s="18" t="n">
        <f aca="false">A677/24/3600/10</f>
        <v>0.000780092592592593</v>
      </c>
      <c r="D677" s="19" t="n">
        <f aca="false">'MAP-pot'!B677</f>
        <v>4.66666666666667</v>
      </c>
      <c r="E677" s="20" t="n">
        <f aca="false">lam!B677</f>
        <v>0.7</v>
      </c>
      <c r="F677" s="21" t="n">
        <f aca="false">rpm!B677</f>
        <v>8400</v>
      </c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 t="n">
        <f aca="false">IF($B677=65535,"üres",TRUNC(B677/4096))</f>
        <v>14</v>
      </c>
      <c r="AB677" s="26" t="n">
        <f aca="false">IF($B677=65535,"üres",TRUNC((B677-AA677*4096)/64))</f>
        <v>63</v>
      </c>
      <c r="AC677" s="27" t="n">
        <f aca="false">IF($B677=65535,"üres",(MOD(B677,64)))</f>
        <v>52</v>
      </c>
    </row>
    <row r="678" customFormat="false" ht="12.75" hidden="false" customHeight="false" outlineLevel="0" collapsed="false">
      <c r="A678" s="28" t="n">
        <f aca="false">1+A677</f>
        <v>675</v>
      </c>
      <c r="B678" s="28" t="n">
        <f aca="false">IF(A678&lt;=7680,HEX2DEC(CONCATENATE(MID($A$1,(A678*4-3)+2,2),MID($A$1,(A678*4-3),2))),HEX2DEC(CONCATENATE(MID($A$2,((A678-7680)*4-3)+2,2),MID($A$2,((A678-7680)*4-3),2))))</f>
        <v>61428</v>
      </c>
      <c r="C678" s="18" t="n">
        <f aca="false">A678/24/3600/10</f>
        <v>0.00078125</v>
      </c>
      <c r="D678" s="19" t="n">
        <f aca="false">'MAP-pot'!B678</f>
        <v>4.66666666666667</v>
      </c>
      <c r="E678" s="20" t="n">
        <f aca="false">lam!B678</f>
        <v>0.7</v>
      </c>
      <c r="F678" s="21" t="n">
        <f aca="false">rpm!B678</f>
        <v>8400</v>
      </c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 t="n">
        <f aca="false">IF($B678=65535,"üres",TRUNC(B678/4096))</f>
        <v>14</v>
      </c>
      <c r="AB678" s="26" t="n">
        <f aca="false">IF($B678=65535,"üres",TRUNC((B678-AA678*4096)/64))</f>
        <v>63</v>
      </c>
      <c r="AC678" s="27" t="n">
        <f aca="false">IF($B678=65535,"üres",(MOD(B678,64)))</f>
        <v>52</v>
      </c>
    </row>
    <row r="679" s="24" customFormat="true" ht="12.75" hidden="false" customHeight="false" outlineLevel="0" collapsed="false">
      <c r="A679" s="28" t="n">
        <f aca="false">1+A678</f>
        <v>676</v>
      </c>
      <c r="B679" s="28" t="n">
        <f aca="false">IF(A679&lt;=7680,HEX2DEC(CONCATENATE(MID($A$1,(A679*4-3)+2,2),MID($A$1,(A679*4-3),2))),HEX2DEC(CONCATENATE(MID($A$2,((A679-7680)*4-3)+2,2),MID($A$2,((A679-7680)*4-3),2))))</f>
        <v>61428</v>
      </c>
      <c r="C679" s="18" t="n">
        <f aca="false">A679/24/3600/10</f>
        <v>0.000782407407407407</v>
      </c>
      <c r="D679" s="19" t="n">
        <f aca="false">'MAP-pot'!B679</f>
        <v>4.66666666666667</v>
      </c>
      <c r="E679" s="20" t="n">
        <f aca="false">lam!B679</f>
        <v>0.7</v>
      </c>
      <c r="F679" s="21" t="n">
        <f aca="false">rpm!B679</f>
        <v>8400</v>
      </c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 t="n">
        <f aca="false">IF($B679=65535,"üres",TRUNC(B679/4096))</f>
        <v>14</v>
      </c>
      <c r="AB679" s="26" t="n">
        <f aca="false">IF($B679=65535,"üres",TRUNC((B679-AA679*4096)/64))</f>
        <v>63</v>
      </c>
      <c r="AC679" s="27" t="n">
        <f aca="false">IF($B679=65535,"üres",(MOD(B679,64)))</f>
        <v>52</v>
      </c>
    </row>
    <row r="680" customFormat="false" ht="12.75" hidden="false" customHeight="false" outlineLevel="0" collapsed="false">
      <c r="A680" s="28" t="n">
        <f aca="false">1+A679</f>
        <v>677</v>
      </c>
      <c r="B680" s="28" t="n">
        <f aca="false">IF(A680&lt;=7680,HEX2DEC(CONCATENATE(MID($A$1,(A680*4-3)+2,2),MID($A$1,(A680*4-3),2))),HEX2DEC(CONCATENATE(MID($A$2,((A680-7680)*4-3)+2,2),MID($A$2,((A680-7680)*4-3),2))))</f>
        <v>61428</v>
      </c>
      <c r="C680" s="18" t="n">
        <f aca="false">A680/24/3600/10</f>
        <v>0.000783564814814815</v>
      </c>
      <c r="D680" s="19" t="n">
        <f aca="false">'MAP-pot'!B680</f>
        <v>4.66666666666667</v>
      </c>
      <c r="E680" s="20" t="n">
        <f aca="false">lam!B680</f>
        <v>0.7</v>
      </c>
      <c r="F680" s="21" t="n">
        <f aca="false">rpm!B680</f>
        <v>8400</v>
      </c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 t="n">
        <f aca="false">IF($B680=65535,"üres",TRUNC(B680/4096))</f>
        <v>14</v>
      </c>
      <c r="AB680" s="26" t="n">
        <f aca="false">IF($B680=65535,"üres",TRUNC((B680-AA680*4096)/64))</f>
        <v>63</v>
      </c>
      <c r="AC680" s="27" t="n">
        <f aca="false">IF($B680=65535,"üres",(MOD(B680,64)))</f>
        <v>52</v>
      </c>
    </row>
    <row r="681" customFormat="false" ht="12.75" hidden="false" customHeight="false" outlineLevel="0" collapsed="false">
      <c r="A681" s="28" t="n">
        <f aca="false">1+A680</f>
        <v>678</v>
      </c>
      <c r="B681" s="28" t="n">
        <f aca="false">IF(A681&lt;=7680,HEX2DEC(CONCATENATE(MID($A$1,(A681*4-3)+2,2),MID($A$1,(A681*4-3),2))),HEX2DEC(CONCATENATE(MID($A$2,((A681-7680)*4-3)+2,2),MID($A$2,((A681-7680)*4-3),2))))</f>
        <v>61429</v>
      </c>
      <c r="C681" s="18" t="n">
        <f aca="false">A681/24/3600/10</f>
        <v>0.000784722222222222</v>
      </c>
      <c r="D681" s="19" t="n">
        <f aca="false">'MAP-pot'!B681</f>
        <v>4.66666666666667</v>
      </c>
      <c r="E681" s="20" t="n">
        <f aca="false">lam!B681</f>
        <v>0.7</v>
      </c>
      <c r="F681" s="21" t="n">
        <f aca="false">rpm!B681</f>
        <v>8550</v>
      </c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 t="n">
        <f aca="false">IF($B681=65535,"üres",TRUNC(B681/4096))</f>
        <v>14</v>
      </c>
      <c r="AB681" s="26" t="n">
        <f aca="false">IF($B681=65535,"üres",TRUNC((B681-AA681*4096)/64))</f>
        <v>63</v>
      </c>
      <c r="AC681" s="27" t="n">
        <f aca="false">IF($B681=65535,"üres",(MOD(B681,64)))</f>
        <v>53</v>
      </c>
    </row>
    <row r="682" customFormat="false" ht="12.75" hidden="false" customHeight="false" outlineLevel="0" collapsed="false">
      <c r="A682" s="28" t="n">
        <f aca="false">1+A681</f>
        <v>679</v>
      </c>
      <c r="B682" s="28" t="n">
        <f aca="false">IF(A682&lt;=7680,HEX2DEC(CONCATENATE(MID($A$1,(A682*4-3)+2,2),MID($A$1,(A682*4-3),2))),HEX2DEC(CONCATENATE(MID($A$2,((A682-7680)*4-3)+2,2),MID($A$2,((A682-7680)*4-3),2))))</f>
        <v>61429</v>
      </c>
      <c r="C682" s="18" t="n">
        <f aca="false">A682/24/3600/10</f>
        <v>0.00078587962962963</v>
      </c>
      <c r="D682" s="19" t="n">
        <f aca="false">'MAP-pot'!B682</f>
        <v>4.66666666666667</v>
      </c>
      <c r="E682" s="20" t="n">
        <f aca="false">lam!B682</f>
        <v>0.7</v>
      </c>
      <c r="F682" s="21" t="n">
        <f aca="false">rpm!B682</f>
        <v>8550</v>
      </c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 t="n">
        <f aca="false">IF($B682=65535,"üres",TRUNC(B682/4096))</f>
        <v>14</v>
      </c>
      <c r="AB682" s="26" t="n">
        <f aca="false">IF($B682=65535,"üres",TRUNC((B682-AA682*4096)/64))</f>
        <v>63</v>
      </c>
      <c r="AC682" s="27" t="n">
        <f aca="false">IF($B682=65535,"üres",(MOD(B682,64)))</f>
        <v>53</v>
      </c>
    </row>
    <row r="683" s="24" customFormat="true" ht="12.75" hidden="false" customHeight="false" outlineLevel="0" collapsed="false">
      <c r="A683" s="29" t="n">
        <f aca="false">1+A682</f>
        <v>680</v>
      </c>
      <c r="B683" s="29" t="n">
        <f aca="false">IF(A683&lt;=7680,HEX2DEC(CONCATENATE(MID($A$1,(A683*4-3)+2,2),MID($A$1,(A683*4-3),2))),HEX2DEC(CONCATENATE(MID($A$2,((A683-7680)*4-3)+2,2),MID($A$2,((A683-7680)*4-3),2))))</f>
        <v>61429</v>
      </c>
      <c r="C683" s="30" t="n">
        <f aca="false">A683/24/3600/10</f>
        <v>0.000787037037037037</v>
      </c>
      <c r="D683" s="31" t="n">
        <f aca="false">'MAP-pot'!B683</f>
        <v>4.66666666666667</v>
      </c>
      <c r="E683" s="32" t="n">
        <f aca="false">lam!B683</f>
        <v>0.7</v>
      </c>
      <c r="F683" s="33" t="n">
        <f aca="false">rpm!B683</f>
        <v>8550</v>
      </c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5" t="n">
        <f aca="false">IF($B683=65535,"üres",TRUNC(B683/4096))</f>
        <v>14</v>
      </c>
      <c r="AB683" s="36" t="n">
        <f aca="false">IF($B683=65535,"üres",TRUNC((B683-AA683*4096)/64))</f>
        <v>63</v>
      </c>
      <c r="AC683" s="37" t="n">
        <f aca="false">IF($B683=65535,"üres",(MOD(B683,64)))</f>
        <v>53</v>
      </c>
    </row>
    <row r="684" customFormat="false" ht="12.75" hidden="false" customHeight="false" outlineLevel="0" collapsed="false">
      <c r="A684" s="28" t="n">
        <f aca="false">1+A683</f>
        <v>681</v>
      </c>
      <c r="B684" s="28" t="n">
        <f aca="false">IF(A684&lt;=7680,HEX2DEC(CONCATENATE(MID($A$1,(A684*4-3)+2,2),MID($A$1,(A684*4-3),2))),HEX2DEC(CONCATENATE(MID($A$2,((A684-7680)*4-3)+2,2),MID($A$2,((A684-7680)*4-3),2))))</f>
        <v>61429</v>
      </c>
      <c r="C684" s="18" t="n">
        <f aca="false">A684/24/3600/10</f>
        <v>0.000788194444444444</v>
      </c>
      <c r="D684" s="19" t="n">
        <f aca="false">'MAP-pot'!B684</f>
        <v>4.66666666666667</v>
      </c>
      <c r="E684" s="20" t="n">
        <f aca="false">lam!B684</f>
        <v>0.7</v>
      </c>
      <c r="F684" s="21" t="n">
        <f aca="false">rpm!B684</f>
        <v>8550</v>
      </c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 t="n">
        <f aca="false">IF($B684=65535,"üres",TRUNC(B684/4096))</f>
        <v>14</v>
      </c>
      <c r="AB684" s="26" t="n">
        <f aca="false">IF($B684=65535,"üres",TRUNC((B684-AA684*4096)/64))</f>
        <v>63</v>
      </c>
      <c r="AC684" s="27" t="n">
        <f aca="false">IF($B684=65535,"üres",(MOD(B684,64)))</f>
        <v>53</v>
      </c>
    </row>
    <row r="685" customFormat="false" ht="12.75" hidden="false" customHeight="false" outlineLevel="0" collapsed="false">
      <c r="A685" s="28" t="n">
        <f aca="false">1+A684</f>
        <v>682</v>
      </c>
      <c r="B685" s="28" t="n">
        <f aca="false">IF(A685&lt;=7680,HEX2DEC(CONCATENATE(MID($A$1,(A685*4-3)+2,2),MID($A$1,(A685*4-3),2))),HEX2DEC(CONCATENATE(MID($A$2,((A685-7680)*4-3)+2,2),MID($A$2,((A685-7680)*4-3),2))))</f>
        <v>61429</v>
      </c>
      <c r="C685" s="18" t="n">
        <f aca="false">A685/24/3600/10</f>
        <v>0.000789351851851852</v>
      </c>
      <c r="D685" s="19" t="n">
        <f aca="false">'MAP-pot'!B685</f>
        <v>4.66666666666667</v>
      </c>
      <c r="E685" s="20" t="n">
        <f aca="false">lam!B685</f>
        <v>0.7</v>
      </c>
      <c r="F685" s="21" t="n">
        <f aca="false">rpm!B685</f>
        <v>8550</v>
      </c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 t="n">
        <f aca="false">IF($B685=65535,"üres",TRUNC(B685/4096))</f>
        <v>14</v>
      </c>
      <c r="AB685" s="26" t="n">
        <f aca="false">IF($B685=65535,"üres",TRUNC((B685-AA685*4096)/64))</f>
        <v>63</v>
      </c>
      <c r="AC685" s="27" t="n">
        <f aca="false">IF($B685=65535,"üres",(MOD(B685,64)))</f>
        <v>53</v>
      </c>
    </row>
    <row r="686" customFormat="false" ht="12.75" hidden="false" customHeight="false" outlineLevel="0" collapsed="false">
      <c r="A686" s="28" t="n">
        <f aca="false">1+A685</f>
        <v>683</v>
      </c>
      <c r="B686" s="28" t="n">
        <f aca="false">IF(A686&lt;=7680,HEX2DEC(CONCATENATE(MID($A$1,(A686*4-3)+2,2),MID($A$1,(A686*4-3),2))),HEX2DEC(CONCATENATE(MID($A$2,((A686-7680)*4-3)+2,2),MID($A$2,((A686-7680)*4-3),2))))</f>
        <v>61429</v>
      </c>
      <c r="C686" s="18" t="n">
        <f aca="false">A686/24/3600/10</f>
        <v>0.000790509259259259</v>
      </c>
      <c r="D686" s="19" t="n">
        <f aca="false">'MAP-pot'!B686</f>
        <v>4.66666666666667</v>
      </c>
      <c r="E686" s="20" t="n">
        <f aca="false">lam!B686</f>
        <v>0.7</v>
      </c>
      <c r="F686" s="21" t="n">
        <f aca="false">rpm!B686</f>
        <v>8550</v>
      </c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 t="n">
        <f aca="false">IF($B686=65535,"üres",TRUNC(B686/4096))</f>
        <v>14</v>
      </c>
      <c r="AB686" s="26" t="n">
        <f aca="false">IF($B686=65535,"üres",TRUNC((B686-AA686*4096)/64))</f>
        <v>63</v>
      </c>
      <c r="AC686" s="27" t="n">
        <f aca="false">IF($B686=65535,"üres",(MOD(B686,64)))</f>
        <v>53</v>
      </c>
    </row>
    <row r="687" s="24" customFormat="true" ht="12.75" hidden="false" customHeight="false" outlineLevel="0" collapsed="false">
      <c r="A687" s="28" t="n">
        <f aca="false">1+A686</f>
        <v>684</v>
      </c>
      <c r="B687" s="28" t="n">
        <f aca="false">IF(A687&lt;=7680,HEX2DEC(CONCATENATE(MID($A$1,(A687*4-3)+2,2),MID($A$1,(A687*4-3),2))),HEX2DEC(CONCATENATE(MID($A$2,((A687-7680)*4-3)+2,2),MID($A$2,((A687-7680)*4-3),2))))</f>
        <v>61429</v>
      </c>
      <c r="C687" s="18" t="n">
        <f aca="false">A687/24/3600/10</f>
        <v>0.000791666666666667</v>
      </c>
      <c r="D687" s="19" t="n">
        <f aca="false">'MAP-pot'!B687</f>
        <v>4.66666666666667</v>
      </c>
      <c r="E687" s="20" t="n">
        <f aca="false">lam!B687</f>
        <v>0.7</v>
      </c>
      <c r="F687" s="21" t="n">
        <f aca="false">rpm!B687</f>
        <v>8550</v>
      </c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 t="n">
        <f aca="false">IF($B687=65535,"üres",TRUNC(B687/4096))</f>
        <v>14</v>
      </c>
      <c r="AB687" s="26" t="n">
        <f aca="false">IF($B687=65535,"üres",TRUNC((B687-AA687*4096)/64))</f>
        <v>63</v>
      </c>
      <c r="AC687" s="27" t="n">
        <f aca="false">IF($B687=65535,"üres",(MOD(B687,64)))</f>
        <v>53</v>
      </c>
    </row>
    <row r="688" customFormat="false" ht="12.75" hidden="false" customHeight="false" outlineLevel="0" collapsed="false">
      <c r="A688" s="28" t="n">
        <f aca="false">1+A687</f>
        <v>685</v>
      </c>
      <c r="B688" s="28" t="n">
        <f aca="false">IF(A688&lt;=7680,HEX2DEC(CONCATENATE(MID($A$1,(A688*4-3)+2,2),MID($A$1,(A688*4-3),2))),HEX2DEC(CONCATENATE(MID($A$2,((A688-7680)*4-3)+2,2),MID($A$2,((A688-7680)*4-3),2))))</f>
        <v>61429</v>
      </c>
      <c r="C688" s="18" t="n">
        <f aca="false">A688/24/3600/10</f>
        <v>0.000792824074074074</v>
      </c>
      <c r="D688" s="19" t="n">
        <f aca="false">'MAP-pot'!B688</f>
        <v>4.66666666666667</v>
      </c>
      <c r="E688" s="20" t="n">
        <f aca="false">lam!B688</f>
        <v>0.7</v>
      </c>
      <c r="F688" s="21" t="n">
        <f aca="false">rpm!B688</f>
        <v>8550</v>
      </c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 t="n">
        <f aca="false">IF($B688=65535,"üres",TRUNC(B688/4096))</f>
        <v>14</v>
      </c>
      <c r="AB688" s="26" t="n">
        <f aca="false">IF($B688=65535,"üres",TRUNC((B688-AA688*4096)/64))</f>
        <v>63</v>
      </c>
      <c r="AC688" s="27" t="n">
        <f aca="false">IF($B688=65535,"üres",(MOD(B688,64)))</f>
        <v>53</v>
      </c>
    </row>
    <row r="689" customFormat="false" ht="12.75" hidden="false" customHeight="false" outlineLevel="0" collapsed="false">
      <c r="A689" s="28" t="n">
        <f aca="false">1+A688</f>
        <v>686</v>
      </c>
      <c r="B689" s="28" t="n">
        <f aca="false">IF(A689&lt;=7680,HEX2DEC(CONCATENATE(MID($A$1,(A689*4-3)+2,2),MID($A$1,(A689*4-3),2))),HEX2DEC(CONCATENATE(MID($A$2,((A689-7680)*4-3)+2,2),MID($A$2,((A689-7680)*4-3),2))))</f>
        <v>61429</v>
      </c>
      <c r="C689" s="18" t="n">
        <f aca="false">A689/24/3600/10</f>
        <v>0.000793981481481481</v>
      </c>
      <c r="D689" s="19" t="n">
        <f aca="false">'MAP-pot'!B689</f>
        <v>4.66666666666667</v>
      </c>
      <c r="E689" s="20" t="n">
        <f aca="false">lam!B689</f>
        <v>0.7</v>
      </c>
      <c r="F689" s="21" t="n">
        <f aca="false">rpm!B689</f>
        <v>8550</v>
      </c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 t="n">
        <f aca="false">IF($B689=65535,"üres",TRUNC(B689/4096))</f>
        <v>14</v>
      </c>
      <c r="AB689" s="26" t="n">
        <f aca="false">IF($B689=65535,"üres",TRUNC((B689-AA689*4096)/64))</f>
        <v>63</v>
      </c>
      <c r="AC689" s="27" t="n">
        <f aca="false">IF($B689=65535,"üres",(MOD(B689,64)))</f>
        <v>53</v>
      </c>
    </row>
    <row r="690" customFormat="false" ht="12.75" hidden="false" customHeight="false" outlineLevel="0" collapsed="false">
      <c r="A690" s="28" t="n">
        <f aca="false">1+A689</f>
        <v>687</v>
      </c>
      <c r="B690" s="28" t="n">
        <f aca="false">IF(A690&lt;=7680,HEX2DEC(CONCATENATE(MID($A$1,(A690*4-3)+2,2),MID($A$1,(A690*4-3),2))),HEX2DEC(CONCATENATE(MID($A$2,((A690-7680)*4-3)+2,2),MID($A$2,((A690-7680)*4-3),2))))</f>
        <v>61429</v>
      </c>
      <c r="C690" s="18" t="n">
        <f aca="false">A690/24/3600/10</f>
        <v>0.000795138888888889</v>
      </c>
      <c r="D690" s="19" t="n">
        <f aca="false">'MAP-pot'!B690</f>
        <v>4.66666666666667</v>
      </c>
      <c r="E690" s="20" t="n">
        <f aca="false">lam!B690</f>
        <v>0.7</v>
      </c>
      <c r="F690" s="21" t="n">
        <f aca="false">rpm!B690</f>
        <v>8550</v>
      </c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 t="n">
        <f aca="false">IF($B690=65535,"üres",TRUNC(B690/4096))</f>
        <v>14</v>
      </c>
      <c r="AB690" s="26" t="n">
        <f aca="false">IF($B690=65535,"üres",TRUNC((B690-AA690*4096)/64))</f>
        <v>63</v>
      </c>
      <c r="AC690" s="27" t="n">
        <f aca="false">IF($B690=65535,"üres",(MOD(B690,64)))</f>
        <v>53</v>
      </c>
    </row>
    <row r="691" s="24" customFormat="true" ht="12.75" hidden="false" customHeight="false" outlineLevel="0" collapsed="false">
      <c r="A691" s="28" t="n">
        <f aca="false">1+A690</f>
        <v>688</v>
      </c>
      <c r="B691" s="28" t="n">
        <f aca="false">IF(A691&lt;=7680,HEX2DEC(CONCATENATE(MID($A$1,(A691*4-3)+2,2),MID($A$1,(A691*4-3),2))),HEX2DEC(CONCATENATE(MID($A$2,((A691-7680)*4-3)+2,2),MID($A$2,((A691-7680)*4-3),2))))</f>
        <v>61429</v>
      </c>
      <c r="C691" s="18" t="n">
        <f aca="false">A691/24/3600/10</f>
        <v>0.000796296296296296</v>
      </c>
      <c r="D691" s="19" t="n">
        <f aca="false">'MAP-pot'!B691</f>
        <v>4.66666666666667</v>
      </c>
      <c r="E691" s="20" t="n">
        <f aca="false">lam!B691</f>
        <v>0.7</v>
      </c>
      <c r="F691" s="21" t="n">
        <f aca="false">rpm!B691</f>
        <v>8550</v>
      </c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 t="n">
        <f aca="false">IF($B691=65535,"üres",TRUNC(B691/4096))</f>
        <v>14</v>
      </c>
      <c r="AB691" s="26" t="n">
        <f aca="false">IF($B691=65535,"üres",TRUNC((B691-AA691*4096)/64))</f>
        <v>63</v>
      </c>
      <c r="AC691" s="27" t="n">
        <f aca="false">IF($B691=65535,"üres",(MOD(B691,64)))</f>
        <v>53</v>
      </c>
    </row>
    <row r="692" customFormat="false" ht="12.75" hidden="false" customHeight="false" outlineLevel="0" collapsed="false">
      <c r="A692" s="28" t="n">
        <f aca="false">1+A691</f>
        <v>689</v>
      </c>
      <c r="B692" s="28" t="n">
        <f aca="false">IF(A692&lt;=7680,HEX2DEC(CONCATENATE(MID($A$1,(A692*4-3)+2,2),MID($A$1,(A692*4-3),2))),HEX2DEC(CONCATENATE(MID($A$2,((A692-7680)*4-3)+2,2),MID($A$2,((A692-7680)*4-3),2))))</f>
        <v>61429</v>
      </c>
      <c r="C692" s="18" t="n">
        <f aca="false">A692/24/3600/10</f>
        <v>0.000797453703703704</v>
      </c>
      <c r="D692" s="19" t="n">
        <f aca="false">'MAP-pot'!B692</f>
        <v>4.66666666666667</v>
      </c>
      <c r="E692" s="20" t="n">
        <f aca="false">lam!B692</f>
        <v>0.7</v>
      </c>
      <c r="F692" s="21" t="n">
        <f aca="false">rpm!B692</f>
        <v>8550</v>
      </c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 t="n">
        <f aca="false">IF($B692=65535,"üres",TRUNC(B692/4096))</f>
        <v>14</v>
      </c>
      <c r="AB692" s="26" t="n">
        <f aca="false">IF($B692=65535,"üres",TRUNC((B692-AA692*4096)/64))</f>
        <v>63</v>
      </c>
      <c r="AC692" s="27" t="n">
        <f aca="false">IF($B692=65535,"üres",(MOD(B692,64)))</f>
        <v>53</v>
      </c>
    </row>
    <row r="693" customFormat="false" ht="12.75" hidden="false" customHeight="false" outlineLevel="0" collapsed="false">
      <c r="A693" s="29" t="n">
        <f aca="false">1+A692</f>
        <v>690</v>
      </c>
      <c r="B693" s="29" t="n">
        <f aca="false">IF(A693&lt;=7680,HEX2DEC(CONCATENATE(MID($A$1,(A693*4-3)+2,2),MID($A$1,(A693*4-3),2))),HEX2DEC(CONCATENATE(MID($A$2,((A693-7680)*4-3)+2,2),MID($A$2,((A693-7680)*4-3),2))))</f>
        <v>61431</v>
      </c>
      <c r="C693" s="30" t="n">
        <f aca="false">A693/24/3600/10</f>
        <v>0.000798611111111111</v>
      </c>
      <c r="D693" s="31" t="n">
        <f aca="false">'MAP-pot'!B693</f>
        <v>4.66666666666667</v>
      </c>
      <c r="E693" s="32" t="n">
        <f aca="false">lam!B693</f>
        <v>0.7</v>
      </c>
      <c r="F693" s="33" t="n">
        <f aca="false">rpm!B693</f>
        <v>8850</v>
      </c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5" t="n">
        <f aca="false">IF($B693=65535,"üres",TRUNC(B693/4096))</f>
        <v>14</v>
      </c>
      <c r="AB693" s="36" t="n">
        <f aca="false">IF($B693=65535,"üres",TRUNC((B693-AA693*4096)/64))</f>
        <v>63</v>
      </c>
      <c r="AC693" s="37" t="n">
        <f aca="false">IF($B693=65535,"üres",(MOD(B693,64)))</f>
        <v>55</v>
      </c>
    </row>
    <row r="694" customFormat="false" ht="12.75" hidden="false" customHeight="false" outlineLevel="0" collapsed="false">
      <c r="A694" s="28" t="n">
        <f aca="false">1+A693</f>
        <v>691</v>
      </c>
      <c r="B694" s="28" t="n">
        <f aca="false">IF(A694&lt;=7680,HEX2DEC(CONCATENATE(MID($A$1,(A694*4-3)+2,2),MID($A$1,(A694*4-3),2))),HEX2DEC(CONCATENATE(MID($A$2,((A694-7680)*4-3)+2,2),MID($A$2,((A694-7680)*4-3),2))))</f>
        <v>61431</v>
      </c>
      <c r="C694" s="18" t="n">
        <f aca="false">A694/24/3600/10</f>
        <v>0.000799768518518519</v>
      </c>
      <c r="D694" s="19" t="n">
        <f aca="false">'MAP-pot'!B694</f>
        <v>4.66666666666667</v>
      </c>
      <c r="E694" s="20" t="n">
        <f aca="false">lam!B694</f>
        <v>0.7</v>
      </c>
      <c r="F694" s="21" t="n">
        <f aca="false">rpm!B694</f>
        <v>8850</v>
      </c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 t="n">
        <f aca="false">IF($B694=65535,"üres",TRUNC(B694/4096))</f>
        <v>14</v>
      </c>
      <c r="AB694" s="26" t="n">
        <f aca="false">IF($B694=65535,"üres",TRUNC((B694-AA694*4096)/64))</f>
        <v>63</v>
      </c>
      <c r="AC694" s="27" t="n">
        <f aca="false">IF($B694=65535,"üres",(MOD(B694,64)))</f>
        <v>55</v>
      </c>
    </row>
    <row r="695" s="24" customFormat="true" ht="12.75" hidden="false" customHeight="false" outlineLevel="0" collapsed="false">
      <c r="A695" s="28" t="n">
        <f aca="false">1+A694</f>
        <v>692</v>
      </c>
      <c r="B695" s="28" t="n">
        <f aca="false">IF(A695&lt;=7680,HEX2DEC(CONCATENATE(MID($A$1,(A695*4-3)+2,2),MID($A$1,(A695*4-3),2))),HEX2DEC(CONCATENATE(MID($A$2,((A695-7680)*4-3)+2,2),MID($A$2,((A695-7680)*4-3),2))))</f>
        <v>61431</v>
      </c>
      <c r="C695" s="18" t="n">
        <f aca="false">A695/24/3600/10</f>
        <v>0.000800925925925926</v>
      </c>
      <c r="D695" s="19" t="n">
        <f aca="false">'MAP-pot'!B695</f>
        <v>4.66666666666667</v>
      </c>
      <c r="E695" s="20" t="n">
        <f aca="false">lam!B695</f>
        <v>0.7</v>
      </c>
      <c r="F695" s="21" t="n">
        <f aca="false">rpm!B695</f>
        <v>8850</v>
      </c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 t="n">
        <f aca="false">IF($B695=65535,"üres",TRUNC(B695/4096))</f>
        <v>14</v>
      </c>
      <c r="AB695" s="26" t="n">
        <f aca="false">IF($B695=65535,"üres",TRUNC((B695-AA695*4096)/64))</f>
        <v>63</v>
      </c>
      <c r="AC695" s="27" t="n">
        <f aca="false">IF($B695=65535,"üres",(MOD(B695,64)))</f>
        <v>55</v>
      </c>
    </row>
    <row r="696" customFormat="false" ht="12.75" hidden="false" customHeight="false" outlineLevel="0" collapsed="false">
      <c r="A696" s="28" t="n">
        <f aca="false">1+A695</f>
        <v>693</v>
      </c>
      <c r="B696" s="28" t="n">
        <f aca="false">IF(A696&lt;=7680,HEX2DEC(CONCATENATE(MID($A$1,(A696*4-3)+2,2),MID($A$1,(A696*4-3),2))),HEX2DEC(CONCATENATE(MID($A$2,((A696-7680)*4-3)+2,2),MID($A$2,((A696-7680)*4-3),2))))</f>
        <v>61431</v>
      </c>
      <c r="C696" s="18" t="n">
        <f aca="false">A696/24/3600/10</f>
        <v>0.000802083333333333</v>
      </c>
      <c r="D696" s="19" t="n">
        <f aca="false">'MAP-pot'!B696</f>
        <v>4.66666666666667</v>
      </c>
      <c r="E696" s="20" t="n">
        <f aca="false">lam!B696</f>
        <v>0.7</v>
      </c>
      <c r="F696" s="21" t="n">
        <f aca="false">rpm!B696</f>
        <v>8850</v>
      </c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 t="n">
        <f aca="false">IF($B696=65535,"üres",TRUNC(B696/4096))</f>
        <v>14</v>
      </c>
      <c r="AB696" s="26" t="n">
        <f aca="false">IF($B696=65535,"üres",TRUNC((B696-AA696*4096)/64))</f>
        <v>63</v>
      </c>
      <c r="AC696" s="27" t="n">
        <f aca="false">IF($B696=65535,"üres",(MOD(B696,64)))</f>
        <v>55</v>
      </c>
    </row>
    <row r="697" customFormat="false" ht="12.75" hidden="false" customHeight="false" outlineLevel="0" collapsed="false">
      <c r="A697" s="28" t="n">
        <f aca="false">1+A696</f>
        <v>694</v>
      </c>
      <c r="B697" s="28" t="n">
        <f aca="false">IF(A697&lt;=7680,HEX2DEC(CONCATENATE(MID($A$1,(A697*4-3)+2,2),MID($A$1,(A697*4-3),2))),HEX2DEC(CONCATENATE(MID($A$2,((A697-7680)*4-3)+2,2),MID($A$2,((A697-7680)*4-3),2))))</f>
        <v>61431</v>
      </c>
      <c r="C697" s="18" t="n">
        <f aca="false">A697/24/3600/10</f>
        <v>0.000803240740740741</v>
      </c>
      <c r="D697" s="19" t="n">
        <f aca="false">'MAP-pot'!B697</f>
        <v>4.66666666666667</v>
      </c>
      <c r="E697" s="20" t="n">
        <f aca="false">lam!B697</f>
        <v>0.7</v>
      </c>
      <c r="F697" s="21" t="n">
        <f aca="false">rpm!B697</f>
        <v>8850</v>
      </c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 t="n">
        <f aca="false">IF($B697=65535,"üres",TRUNC(B697/4096))</f>
        <v>14</v>
      </c>
      <c r="AB697" s="26" t="n">
        <f aca="false">IF($B697=65535,"üres",TRUNC((B697-AA697*4096)/64))</f>
        <v>63</v>
      </c>
      <c r="AC697" s="27" t="n">
        <f aca="false">IF($B697=65535,"üres",(MOD(B697,64)))</f>
        <v>55</v>
      </c>
    </row>
    <row r="698" customFormat="false" ht="12.75" hidden="false" customHeight="false" outlineLevel="0" collapsed="false">
      <c r="A698" s="28" t="n">
        <f aca="false">1+A697</f>
        <v>695</v>
      </c>
      <c r="B698" s="28" t="n">
        <f aca="false">IF(A698&lt;=7680,HEX2DEC(CONCATENATE(MID($A$1,(A698*4-3)+2,2),MID($A$1,(A698*4-3),2))),HEX2DEC(CONCATENATE(MID($A$2,((A698-7680)*4-3)+2,2),MID($A$2,((A698-7680)*4-3),2))))</f>
        <v>61431</v>
      </c>
      <c r="C698" s="18" t="n">
        <f aca="false">A698/24/3600/10</f>
        <v>0.000804398148148148</v>
      </c>
      <c r="D698" s="19" t="n">
        <f aca="false">'MAP-pot'!B698</f>
        <v>4.66666666666667</v>
      </c>
      <c r="E698" s="20" t="n">
        <f aca="false">lam!B698</f>
        <v>0.7</v>
      </c>
      <c r="F698" s="21" t="n">
        <f aca="false">rpm!B698</f>
        <v>8850</v>
      </c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 t="n">
        <f aca="false">IF($B698=65535,"üres",TRUNC(B698/4096))</f>
        <v>14</v>
      </c>
      <c r="AB698" s="26" t="n">
        <f aca="false">IF($B698=65535,"üres",TRUNC((B698-AA698*4096)/64))</f>
        <v>63</v>
      </c>
      <c r="AC698" s="27" t="n">
        <f aca="false">IF($B698=65535,"üres",(MOD(B698,64)))</f>
        <v>55</v>
      </c>
    </row>
    <row r="699" s="24" customFormat="true" ht="12.75" hidden="false" customHeight="false" outlineLevel="0" collapsed="false">
      <c r="A699" s="28" t="n">
        <f aca="false">1+A698</f>
        <v>696</v>
      </c>
      <c r="B699" s="28" t="n">
        <f aca="false">IF(A699&lt;=7680,HEX2DEC(CONCATENATE(MID($A$1,(A699*4-3)+2,2),MID($A$1,(A699*4-3),2))),HEX2DEC(CONCATENATE(MID($A$2,((A699-7680)*4-3)+2,2),MID($A$2,((A699-7680)*4-3),2))))</f>
        <v>61431</v>
      </c>
      <c r="C699" s="18" t="n">
        <f aca="false">A699/24/3600/10</f>
        <v>0.000805555555555556</v>
      </c>
      <c r="D699" s="19" t="n">
        <f aca="false">'MAP-pot'!B699</f>
        <v>4.66666666666667</v>
      </c>
      <c r="E699" s="20" t="n">
        <f aca="false">lam!B699</f>
        <v>0.7</v>
      </c>
      <c r="F699" s="21" t="n">
        <f aca="false">rpm!B699</f>
        <v>8850</v>
      </c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 t="n">
        <f aca="false">IF($B699=65535,"üres",TRUNC(B699/4096))</f>
        <v>14</v>
      </c>
      <c r="AB699" s="26" t="n">
        <f aca="false">IF($B699=65535,"üres",TRUNC((B699-AA699*4096)/64))</f>
        <v>63</v>
      </c>
      <c r="AC699" s="27" t="n">
        <f aca="false">IF($B699=65535,"üres",(MOD(B699,64)))</f>
        <v>55</v>
      </c>
    </row>
    <row r="700" customFormat="false" ht="12.75" hidden="false" customHeight="false" outlineLevel="0" collapsed="false">
      <c r="A700" s="28" t="n">
        <f aca="false">1+A699</f>
        <v>697</v>
      </c>
      <c r="B700" s="28" t="n">
        <f aca="false">IF(A700&lt;=7680,HEX2DEC(CONCATENATE(MID($A$1,(A700*4-3)+2,2),MID($A$1,(A700*4-3),2))),HEX2DEC(CONCATENATE(MID($A$2,((A700-7680)*4-3)+2,2),MID($A$2,((A700-7680)*4-3),2))))</f>
        <v>61431</v>
      </c>
      <c r="C700" s="18" t="n">
        <f aca="false">A700/24/3600/10</f>
        <v>0.000806712962962963</v>
      </c>
      <c r="D700" s="19" t="n">
        <f aca="false">'MAP-pot'!B700</f>
        <v>4.66666666666667</v>
      </c>
      <c r="E700" s="20" t="n">
        <f aca="false">lam!B700</f>
        <v>0.7</v>
      </c>
      <c r="F700" s="21" t="n">
        <f aca="false">rpm!B700</f>
        <v>8850</v>
      </c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 t="n">
        <f aca="false">IF($B700=65535,"üres",TRUNC(B700/4096))</f>
        <v>14</v>
      </c>
      <c r="AB700" s="26" t="n">
        <f aca="false">IF($B700=65535,"üres",TRUNC((B700-AA700*4096)/64))</f>
        <v>63</v>
      </c>
      <c r="AC700" s="27" t="n">
        <f aca="false">IF($B700=65535,"üres",(MOD(B700,64)))</f>
        <v>55</v>
      </c>
    </row>
    <row r="701" customFormat="false" ht="12.75" hidden="false" customHeight="false" outlineLevel="0" collapsed="false">
      <c r="A701" s="28" t="n">
        <f aca="false">1+A700</f>
        <v>698</v>
      </c>
      <c r="B701" s="28" t="n">
        <f aca="false">IF(A701&lt;=7680,HEX2DEC(CONCATENATE(MID($A$1,(A701*4-3)+2,2),MID($A$1,(A701*4-3),2))),HEX2DEC(CONCATENATE(MID($A$2,((A701-7680)*4-3)+2,2),MID($A$2,((A701-7680)*4-3),2))))</f>
        <v>61431</v>
      </c>
      <c r="C701" s="18" t="n">
        <f aca="false">A701/24/3600/10</f>
        <v>0.00080787037037037</v>
      </c>
      <c r="D701" s="19" t="n">
        <f aca="false">'MAP-pot'!B701</f>
        <v>4.66666666666667</v>
      </c>
      <c r="E701" s="20" t="n">
        <f aca="false">lam!B701</f>
        <v>0.7</v>
      </c>
      <c r="F701" s="21" t="n">
        <f aca="false">rpm!B701</f>
        <v>8850</v>
      </c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 t="n">
        <f aca="false">IF($B701=65535,"üres",TRUNC(B701/4096))</f>
        <v>14</v>
      </c>
      <c r="AB701" s="26" t="n">
        <f aca="false">IF($B701=65535,"üres",TRUNC((B701-AA701*4096)/64))</f>
        <v>63</v>
      </c>
      <c r="AC701" s="27" t="n">
        <f aca="false">IF($B701=65535,"üres",(MOD(B701,64)))</f>
        <v>55</v>
      </c>
    </row>
    <row r="702" customFormat="false" ht="12.75" hidden="false" customHeight="false" outlineLevel="0" collapsed="false">
      <c r="A702" s="28" t="n">
        <f aca="false">1+A701</f>
        <v>699</v>
      </c>
      <c r="B702" s="28" t="n">
        <f aca="false">IF(A702&lt;=7680,HEX2DEC(CONCATENATE(MID($A$1,(A702*4-3)+2,2),MID($A$1,(A702*4-3),2))),HEX2DEC(CONCATENATE(MID($A$2,((A702-7680)*4-3)+2,2),MID($A$2,((A702-7680)*4-3),2))))</f>
        <v>61431</v>
      </c>
      <c r="C702" s="18" t="n">
        <f aca="false">A702/24/3600/10</f>
        <v>0.000809027777777778</v>
      </c>
      <c r="D702" s="19" t="n">
        <f aca="false">'MAP-pot'!B702</f>
        <v>4.66666666666667</v>
      </c>
      <c r="E702" s="20" t="n">
        <f aca="false">lam!B702</f>
        <v>0.7</v>
      </c>
      <c r="F702" s="21" t="n">
        <f aca="false">rpm!B702</f>
        <v>8850</v>
      </c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 t="n">
        <f aca="false">IF($B702=65535,"üres",TRUNC(B702/4096))</f>
        <v>14</v>
      </c>
      <c r="AB702" s="26" t="n">
        <f aca="false">IF($B702=65535,"üres",TRUNC((B702-AA702*4096)/64))</f>
        <v>63</v>
      </c>
      <c r="AC702" s="27" t="n">
        <f aca="false">IF($B702=65535,"üres",(MOD(B702,64)))</f>
        <v>55</v>
      </c>
    </row>
    <row r="703" s="24" customFormat="true" ht="12.75" hidden="false" customHeight="false" outlineLevel="0" collapsed="false">
      <c r="A703" s="29" t="n">
        <f aca="false">1+A702</f>
        <v>700</v>
      </c>
      <c r="B703" s="29" t="n">
        <f aca="false">IF(A703&lt;=7680,HEX2DEC(CONCATENATE(MID($A$1,(A703*4-3)+2,2),MID($A$1,(A703*4-3),2))),HEX2DEC(CONCATENATE(MID($A$2,((A703-7680)*4-3)+2,2),MID($A$2,((A703-7680)*4-3),2))))</f>
        <v>61431</v>
      </c>
      <c r="C703" s="30" t="n">
        <f aca="false">A703/24/3600/10</f>
        <v>0.000810185185185185</v>
      </c>
      <c r="D703" s="31" t="n">
        <f aca="false">'MAP-pot'!B703</f>
        <v>4.66666666666667</v>
      </c>
      <c r="E703" s="32" t="n">
        <f aca="false">lam!B703</f>
        <v>0.7</v>
      </c>
      <c r="F703" s="33" t="n">
        <f aca="false">rpm!B703</f>
        <v>8850</v>
      </c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5" t="n">
        <f aca="false">IF($B703=65535,"üres",TRUNC(B703/4096))</f>
        <v>14</v>
      </c>
      <c r="AB703" s="36" t="n">
        <f aca="false">IF($B703=65535,"üres",TRUNC((B703-AA703*4096)/64))</f>
        <v>63</v>
      </c>
      <c r="AC703" s="37" t="n">
        <f aca="false">IF($B703=65535,"üres",(MOD(B703,64)))</f>
        <v>55</v>
      </c>
    </row>
    <row r="704" customFormat="false" ht="12.75" hidden="false" customHeight="false" outlineLevel="0" collapsed="false">
      <c r="A704" s="28" t="n">
        <f aca="false">1+A703</f>
        <v>701</v>
      </c>
      <c r="B704" s="28" t="n">
        <f aca="false">IF(A704&lt;=7680,HEX2DEC(CONCATENATE(MID($A$1,(A704*4-3)+2,2),MID($A$1,(A704*4-3),2))),HEX2DEC(CONCATENATE(MID($A$2,((A704-7680)*4-3)+2,2),MID($A$2,((A704-7680)*4-3),2))))</f>
        <v>61431</v>
      </c>
      <c r="C704" s="18" t="n">
        <f aca="false">A704/24/3600/10</f>
        <v>0.000811342592592593</v>
      </c>
      <c r="D704" s="19" t="n">
        <f aca="false">'MAP-pot'!B704</f>
        <v>4.66666666666667</v>
      </c>
      <c r="E704" s="20" t="n">
        <f aca="false">lam!B704</f>
        <v>0.7</v>
      </c>
      <c r="F704" s="21" t="n">
        <f aca="false">rpm!B704</f>
        <v>8850</v>
      </c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 t="n">
        <f aca="false">IF($B704=65535,"üres",TRUNC(B704/4096))</f>
        <v>14</v>
      </c>
      <c r="AB704" s="26" t="n">
        <f aca="false">IF($B704=65535,"üres",TRUNC((B704-AA704*4096)/64))</f>
        <v>63</v>
      </c>
      <c r="AC704" s="27" t="n">
        <f aca="false">IF($B704=65535,"üres",(MOD(B704,64)))</f>
        <v>55</v>
      </c>
    </row>
    <row r="705" customFormat="false" ht="12.75" hidden="false" customHeight="false" outlineLevel="0" collapsed="false">
      <c r="A705" s="28" t="n">
        <f aca="false">1+A704</f>
        <v>702</v>
      </c>
      <c r="B705" s="28" t="n">
        <f aca="false">IF(A705&lt;=7680,HEX2DEC(CONCATENATE(MID($A$1,(A705*4-3)+2,2),MID($A$1,(A705*4-3),2))),HEX2DEC(CONCATENATE(MID($A$2,((A705-7680)*4-3)+2,2),MID($A$2,((A705-7680)*4-3),2))))</f>
        <v>61431</v>
      </c>
      <c r="C705" s="18" t="n">
        <f aca="false">A705/24/3600/10</f>
        <v>0.0008125</v>
      </c>
      <c r="D705" s="19" t="n">
        <f aca="false">'MAP-pot'!B705</f>
        <v>4.66666666666667</v>
      </c>
      <c r="E705" s="20" t="n">
        <f aca="false">lam!B705</f>
        <v>0.7</v>
      </c>
      <c r="F705" s="21" t="n">
        <f aca="false">rpm!B705</f>
        <v>8850</v>
      </c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 t="n">
        <f aca="false">IF($B705=65535,"üres",TRUNC(B705/4096))</f>
        <v>14</v>
      </c>
      <c r="AB705" s="26" t="n">
        <f aca="false">IF($B705=65535,"üres",TRUNC((B705-AA705*4096)/64))</f>
        <v>63</v>
      </c>
      <c r="AC705" s="27" t="n">
        <f aca="false">IF($B705=65535,"üres",(MOD(B705,64)))</f>
        <v>55</v>
      </c>
    </row>
    <row r="706" customFormat="false" ht="12.75" hidden="false" customHeight="false" outlineLevel="0" collapsed="false">
      <c r="A706" s="28" t="n">
        <f aca="false">1+A705</f>
        <v>703</v>
      </c>
      <c r="B706" s="28" t="n">
        <f aca="false">IF(A706&lt;=7680,HEX2DEC(CONCATENATE(MID($A$1,(A706*4-3)+2,2),MID($A$1,(A706*4-3),2))),HEX2DEC(CONCATENATE(MID($A$2,((A706-7680)*4-3)+2,2),MID($A$2,((A706-7680)*4-3),2))))</f>
        <v>61431</v>
      </c>
      <c r="C706" s="18" t="n">
        <f aca="false">A706/24/3600/10</f>
        <v>0.000813657407407407</v>
      </c>
      <c r="D706" s="19" t="n">
        <f aca="false">'MAP-pot'!B706</f>
        <v>4.66666666666667</v>
      </c>
      <c r="E706" s="20" t="n">
        <f aca="false">lam!B706</f>
        <v>0.7</v>
      </c>
      <c r="F706" s="21" t="n">
        <f aca="false">rpm!B706</f>
        <v>8850</v>
      </c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 t="n">
        <f aca="false">IF($B706=65535,"üres",TRUNC(B706/4096))</f>
        <v>14</v>
      </c>
      <c r="AB706" s="26" t="n">
        <f aca="false">IF($B706=65535,"üres",TRUNC((B706-AA706*4096)/64))</f>
        <v>63</v>
      </c>
      <c r="AC706" s="27" t="n">
        <f aca="false">IF($B706=65535,"üres",(MOD(B706,64)))</f>
        <v>55</v>
      </c>
    </row>
    <row r="707" s="24" customFormat="true" ht="12.75" hidden="false" customHeight="false" outlineLevel="0" collapsed="false">
      <c r="A707" s="28" t="n">
        <f aca="false">1+A706</f>
        <v>704</v>
      </c>
      <c r="B707" s="28" t="n">
        <f aca="false">IF(A707&lt;=7680,HEX2DEC(CONCATENATE(MID($A$1,(A707*4-3)+2,2),MID($A$1,(A707*4-3),2))),HEX2DEC(CONCATENATE(MID($A$2,((A707-7680)*4-3)+2,2),MID($A$2,((A707-7680)*4-3),2))))</f>
        <v>61431</v>
      </c>
      <c r="C707" s="18" t="n">
        <f aca="false">A707/24/3600/10</f>
        <v>0.000814814814814815</v>
      </c>
      <c r="D707" s="19" t="n">
        <f aca="false">'MAP-pot'!B707</f>
        <v>4.66666666666667</v>
      </c>
      <c r="E707" s="20" t="n">
        <f aca="false">lam!B707</f>
        <v>0.7</v>
      </c>
      <c r="F707" s="21" t="n">
        <f aca="false">rpm!B707</f>
        <v>8850</v>
      </c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 t="n">
        <f aca="false">IF($B707=65535,"üres",TRUNC(B707/4096))</f>
        <v>14</v>
      </c>
      <c r="AB707" s="26" t="n">
        <f aca="false">IF($B707=65535,"üres",TRUNC((B707-AA707*4096)/64))</f>
        <v>63</v>
      </c>
      <c r="AC707" s="27" t="n">
        <f aca="false">IF($B707=65535,"üres",(MOD(B707,64)))</f>
        <v>55</v>
      </c>
    </row>
    <row r="708" customFormat="false" ht="12.75" hidden="false" customHeight="false" outlineLevel="0" collapsed="false">
      <c r="A708" s="28" t="n">
        <f aca="false">1+A707</f>
        <v>705</v>
      </c>
      <c r="B708" s="28" t="n">
        <f aca="false">IF(A708&lt;=7680,HEX2DEC(CONCATENATE(MID($A$1,(A708*4-3)+2,2),MID($A$1,(A708*4-3),2))),HEX2DEC(CONCATENATE(MID($A$2,((A708-7680)*4-3)+2,2),MID($A$2,((A708-7680)*4-3),2))))</f>
        <v>61431</v>
      </c>
      <c r="C708" s="18" t="n">
        <f aca="false">A708/24/3600/10</f>
        <v>0.000815972222222222</v>
      </c>
      <c r="D708" s="19" t="n">
        <f aca="false">'MAP-pot'!B708</f>
        <v>4.66666666666667</v>
      </c>
      <c r="E708" s="20" t="n">
        <f aca="false">lam!B708</f>
        <v>0.7</v>
      </c>
      <c r="F708" s="21" t="n">
        <f aca="false">rpm!B708</f>
        <v>8850</v>
      </c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 t="n">
        <f aca="false">IF($B708=65535,"üres",TRUNC(B708/4096))</f>
        <v>14</v>
      </c>
      <c r="AB708" s="26" t="n">
        <f aca="false">IF($B708=65535,"üres",TRUNC((B708-AA708*4096)/64))</f>
        <v>63</v>
      </c>
      <c r="AC708" s="27" t="n">
        <f aca="false">IF($B708=65535,"üres",(MOD(B708,64)))</f>
        <v>55</v>
      </c>
    </row>
    <row r="709" customFormat="false" ht="12.75" hidden="false" customHeight="false" outlineLevel="0" collapsed="false">
      <c r="A709" s="28" t="n">
        <f aca="false">1+A708</f>
        <v>706</v>
      </c>
      <c r="B709" s="28" t="n">
        <f aca="false">IF(A709&lt;=7680,HEX2DEC(CONCATENATE(MID($A$1,(A709*4-3)+2,2),MID($A$1,(A709*4-3),2))),HEX2DEC(CONCATENATE(MID($A$2,((A709-7680)*4-3)+2,2),MID($A$2,((A709-7680)*4-3),2))))</f>
        <v>61431</v>
      </c>
      <c r="C709" s="18" t="n">
        <f aca="false">A709/24/3600/10</f>
        <v>0.00081712962962963</v>
      </c>
      <c r="D709" s="19" t="n">
        <f aca="false">'MAP-pot'!B709</f>
        <v>4.66666666666667</v>
      </c>
      <c r="E709" s="20" t="n">
        <f aca="false">lam!B709</f>
        <v>0.7</v>
      </c>
      <c r="F709" s="21" t="n">
        <f aca="false">rpm!B709</f>
        <v>8850</v>
      </c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 t="n">
        <f aca="false">IF($B709=65535,"üres",TRUNC(B709/4096))</f>
        <v>14</v>
      </c>
      <c r="AB709" s="26" t="n">
        <f aca="false">IF($B709=65535,"üres",TRUNC((B709-AA709*4096)/64))</f>
        <v>63</v>
      </c>
      <c r="AC709" s="27" t="n">
        <f aca="false">IF($B709=65535,"üres",(MOD(B709,64)))</f>
        <v>55</v>
      </c>
    </row>
    <row r="710" customFormat="false" ht="12.75" hidden="false" customHeight="false" outlineLevel="0" collapsed="false">
      <c r="A710" s="28" t="n">
        <f aca="false">1+A709</f>
        <v>707</v>
      </c>
      <c r="B710" s="28" t="n">
        <f aca="false">IF(A710&lt;=7680,HEX2DEC(CONCATENATE(MID($A$1,(A710*4-3)+2,2),MID($A$1,(A710*4-3),2))),HEX2DEC(CONCATENATE(MID($A$2,((A710-7680)*4-3)+2,2),MID($A$2,((A710-7680)*4-3),2))))</f>
        <v>61431</v>
      </c>
      <c r="C710" s="18" t="n">
        <f aca="false">A710/24/3600/10</f>
        <v>0.000818287037037037</v>
      </c>
      <c r="D710" s="19" t="n">
        <f aca="false">'MAP-pot'!B710</f>
        <v>4.66666666666667</v>
      </c>
      <c r="E710" s="20" t="n">
        <f aca="false">lam!B710</f>
        <v>0.7</v>
      </c>
      <c r="F710" s="21" t="n">
        <f aca="false">rpm!B710</f>
        <v>8850</v>
      </c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 t="n">
        <f aca="false">IF($B710=65535,"üres",TRUNC(B710/4096))</f>
        <v>14</v>
      </c>
      <c r="AB710" s="26" t="n">
        <f aca="false">IF($B710=65535,"üres",TRUNC((B710-AA710*4096)/64))</f>
        <v>63</v>
      </c>
      <c r="AC710" s="27" t="n">
        <f aca="false">IF($B710=65535,"üres",(MOD(B710,64)))</f>
        <v>55</v>
      </c>
    </row>
    <row r="711" s="24" customFormat="true" ht="12.75" hidden="false" customHeight="false" outlineLevel="0" collapsed="false">
      <c r="A711" s="28" t="n">
        <f aca="false">1+A710</f>
        <v>708</v>
      </c>
      <c r="B711" s="28" t="n">
        <f aca="false">IF(A711&lt;=7680,HEX2DEC(CONCATENATE(MID($A$1,(A711*4-3)+2,2),MID($A$1,(A711*4-3),2))),HEX2DEC(CONCATENATE(MID($A$2,((A711-7680)*4-3)+2,2),MID($A$2,((A711-7680)*4-3),2))))</f>
        <v>61431</v>
      </c>
      <c r="C711" s="18" t="n">
        <f aca="false">A711/24/3600/10</f>
        <v>0.000819444444444445</v>
      </c>
      <c r="D711" s="19" t="n">
        <f aca="false">'MAP-pot'!B711</f>
        <v>4.66666666666667</v>
      </c>
      <c r="E711" s="20" t="n">
        <f aca="false">lam!B711</f>
        <v>0.7</v>
      </c>
      <c r="F711" s="21" t="n">
        <f aca="false">rpm!B711</f>
        <v>8850</v>
      </c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 t="n">
        <f aca="false">IF($B711=65535,"üres",TRUNC(B711/4096))</f>
        <v>14</v>
      </c>
      <c r="AB711" s="26" t="n">
        <f aca="false">IF($B711=65535,"üres",TRUNC((B711-AA711*4096)/64))</f>
        <v>63</v>
      </c>
      <c r="AC711" s="27" t="n">
        <f aca="false">IF($B711=65535,"üres",(MOD(B711,64)))</f>
        <v>55</v>
      </c>
    </row>
    <row r="712" customFormat="false" ht="12.75" hidden="false" customHeight="false" outlineLevel="0" collapsed="false">
      <c r="A712" s="28" t="n">
        <f aca="false">1+A711</f>
        <v>709</v>
      </c>
      <c r="B712" s="28" t="n">
        <f aca="false">IF(A712&lt;=7680,HEX2DEC(CONCATENATE(MID($A$1,(A712*4-3)+2,2),MID($A$1,(A712*4-3),2))),HEX2DEC(CONCATENATE(MID($A$2,((A712-7680)*4-3)+2,2),MID($A$2,((A712-7680)*4-3),2))))</f>
        <v>61431</v>
      </c>
      <c r="C712" s="18" t="n">
        <f aca="false">A712/24/3600/10</f>
        <v>0.000820601851851852</v>
      </c>
      <c r="D712" s="19" t="n">
        <f aca="false">'MAP-pot'!B712</f>
        <v>4.66666666666667</v>
      </c>
      <c r="E712" s="20" t="n">
        <f aca="false">lam!B712</f>
        <v>0.7</v>
      </c>
      <c r="F712" s="21" t="n">
        <f aca="false">rpm!B712</f>
        <v>8850</v>
      </c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 t="n">
        <f aca="false">IF($B712=65535,"üres",TRUNC(B712/4096))</f>
        <v>14</v>
      </c>
      <c r="AB712" s="26" t="n">
        <f aca="false">IF($B712=65535,"üres",TRUNC((B712-AA712*4096)/64))</f>
        <v>63</v>
      </c>
      <c r="AC712" s="27" t="n">
        <f aca="false">IF($B712=65535,"üres",(MOD(B712,64)))</f>
        <v>55</v>
      </c>
    </row>
    <row r="713" customFormat="false" ht="12.75" hidden="false" customHeight="false" outlineLevel="0" collapsed="false">
      <c r="A713" s="29" t="n">
        <f aca="false">1+A712</f>
        <v>710</v>
      </c>
      <c r="B713" s="29" t="n">
        <f aca="false">IF(A713&lt;=7680,HEX2DEC(CONCATENATE(MID($A$1,(A713*4-3)+2,2),MID($A$1,(A713*4-3),2))),HEX2DEC(CONCATENATE(MID($A$2,((A713-7680)*4-3)+2,2),MID($A$2,((A713-7680)*4-3),2))))</f>
        <v>61431</v>
      </c>
      <c r="C713" s="30" t="n">
        <f aca="false">A713/24/3600/10</f>
        <v>0.000821759259259259</v>
      </c>
      <c r="D713" s="31" t="n">
        <f aca="false">'MAP-pot'!B713</f>
        <v>4.66666666666667</v>
      </c>
      <c r="E713" s="32" t="n">
        <f aca="false">lam!B713</f>
        <v>0.7</v>
      </c>
      <c r="F713" s="33" t="n">
        <f aca="false">rpm!B713</f>
        <v>8850</v>
      </c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5" t="n">
        <f aca="false">IF($B713=65535,"üres",TRUNC(B713/4096))</f>
        <v>14</v>
      </c>
      <c r="AB713" s="36" t="n">
        <f aca="false">IF($B713=65535,"üres",TRUNC((B713-AA713*4096)/64))</f>
        <v>63</v>
      </c>
      <c r="AC713" s="37" t="n">
        <f aca="false">IF($B713=65535,"üres",(MOD(B713,64)))</f>
        <v>55</v>
      </c>
    </row>
    <row r="714" customFormat="false" ht="12.75" hidden="false" customHeight="false" outlineLevel="0" collapsed="false">
      <c r="A714" s="28" t="n">
        <f aca="false">1+A713</f>
        <v>711</v>
      </c>
      <c r="B714" s="28" t="n">
        <f aca="false">IF(A714&lt;=7680,HEX2DEC(CONCATENATE(MID($A$1,(A714*4-3)+2,2),MID($A$1,(A714*4-3),2))),HEX2DEC(CONCATENATE(MID($A$2,((A714-7680)*4-3)+2,2),MID($A$2,((A714-7680)*4-3),2))))</f>
        <v>61431</v>
      </c>
      <c r="C714" s="18" t="n">
        <f aca="false">A714/24/3600/10</f>
        <v>0.000822916666666667</v>
      </c>
      <c r="D714" s="19" t="n">
        <f aca="false">'MAP-pot'!B714</f>
        <v>4.66666666666667</v>
      </c>
      <c r="E714" s="20" t="n">
        <f aca="false">lam!B714</f>
        <v>0.7</v>
      </c>
      <c r="F714" s="21" t="n">
        <f aca="false">rpm!B714</f>
        <v>8850</v>
      </c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 t="n">
        <f aca="false">IF($B714=65535,"üres",TRUNC(B714/4096))</f>
        <v>14</v>
      </c>
      <c r="AB714" s="26" t="n">
        <f aca="false">IF($B714=65535,"üres",TRUNC((B714-AA714*4096)/64))</f>
        <v>63</v>
      </c>
      <c r="AC714" s="27" t="n">
        <f aca="false">IF($B714=65535,"üres",(MOD(B714,64)))</f>
        <v>55</v>
      </c>
    </row>
    <row r="715" s="24" customFormat="true" ht="12.75" hidden="false" customHeight="false" outlineLevel="0" collapsed="false">
      <c r="A715" s="28" t="n">
        <f aca="false">1+A714</f>
        <v>712</v>
      </c>
      <c r="B715" s="28" t="n">
        <f aca="false">IF(A715&lt;=7680,HEX2DEC(CONCATENATE(MID($A$1,(A715*4-3)+2,2),MID($A$1,(A715*4-3),2))),HEX2DEC(CONCATENATE(MID($A$2,((A715-7680)*4-3)+2,2),MID($A$2,((A715-7680)*4-3),2))))</f>
        <v>61431</v>
      </c>
      <c r="C715" s="18" t="n">
        <f aca="false">A715/24/3600/10</f>
        <v>0.000824074074074074</v>
      </c>
      <c r="D715" s="19" t="n">
        <f aca="false">'MAP-pot'!B715</f>
        <v>4.66666666666667</v>
      </c>
      <c r="E715" s="20" t="n">
        <f aca="false">lam!B715</f>
        <v>0.7</v>
      </c>
      <c r="F715" s="21" t="n">
        <f aca="false">rpm!B715</f>
        <v>8850</v>
      </c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 t="n">
        <f aca="false">IF($B715=65535,"üres",TRUNC(B715/4096))</f>
        <v>14</v>
      </c>
      <c r="AB715" s="26" t="n">
        <f aca="false">IF($B715=65535,"üres",TRUNC((B715-AA715*4096)/64))</f>
        <v>63</v>
      </c>
      <c r="AC715" s="27" t="n">
        <f aca="false">IF($B715=65535,"üres",(MOD(B715,64)))</f>
        <v>55</v>
      </c>
    </row>
    <row r="716" customFormat="false" ht="12.75" hidden="false" customHeight="false" outlineLevel="0" collapsed="false">
      <c r="A716" s="28" t="n">
        <f aca="false">1+A715</f>
        <v>713</v>
      </c>
      <c r="B716" s="28" t="n">
        <f aca="false">IF(A716&lt;=7680,HEX2DEC(CONCATENATE(MID($A$1,(A716*4-3)+2,2),MID($A$1,(A716*4-3),2))),HEX2DEC(CONCATENATE(MID($A$2,((A716-7680)*4-3)+2,2),MID($A$2,((A716-7680)*4-3),2))))</f>
        <v>61431</v>
      </c>
      <c r="C716" s="18" t="n">
        <f aca="false">A716/24/3600/10</f>
        <v>0.000825231481481482</v>
      </c>
      <c r="D716" s="19" t="n">
        <f aca="false">'MAP-pot'!B716</f>
        <v>4.66666666666667</v>
      </c>
      <c r="E716" s="20" t="n">
        <f aca="false">lam!B716</f>
        <v>0.7</v>
      </c>
      <c r="F716" s="21" t="n">
        <f aca="false">rpm!B716</f>
        <v>8850</v>
      </c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 t="n">
        <f aca="false">IF($B716=65535,"üres",TRUNC(B716/4096))</f>
        <v>14</v>
      </c>
      <c r="AB716" s="26" t="n">
        <f aca="false">IF($B716=65535,"üres",TRUNC((B716-AA716*4096)/64))</f>
        <v>63</v>
      </c>
      <c r="AC716" s="27" t="n">
        <f aca="false">IF($B716=65535,"üres",(MOD(B716,64)))</f>
        <v>55</v>
      </c>
    </row>
    <row r="717" customFormat="false" ht="12.75" hidden="false" customHeight="false" outlineLevel="0" collapsed="false">
      <c r="A717" s="28" t="n">
        <f aca="false">1+A716</f>
        <v>714</v>
      </c>
      <c r="B717" s="28" t="n">
        <f aca="false">IF(A717&lt;=7680,HEX2DEC(CONCATENATE(MID($A$1,(A717*4-3)+2,2),MID($A$1,(A717*4-3),2))),HEX2DEC(CONCATENATE(MID($A$2,((A717-7680)*4-3)+2,2),MID($A$2,((A717-7680)*4-3),2))))</f>
        <v>61431</v>
      </c>
      <c r="C717" s="18" t="n">
        <f aca="false">A717/24/3600/10</f>
        <v>0.000826388888888889</v>
      </c>
      <c r="D717" s="19" t="n">
        <f aca="false">'MAP-pot'!B717</f>
        <v>4.66666666666667</v>
      </c>
      <c r="E717" s="20" t="n">
        <f aca="false">lam!B717</f>
        <v>0.7</v>
      </c>
      <c r="F717" s="21" t="n">
        <f aca="false">rpm!B717</f>
        <v>8850</v>
      </c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 t="n">
        <f aca="false">IF($B717=65535,"üres",TRUNC(B717/4096))</f>
        <v>14</v>
      </c>
      <c r="AB717" s="26" t="n">
        <f aca="false">IF($B717=65535,"üres",TRUNC((B717-AA717*4096)/64))</f>
        <v>63</v>
      </c>
      <c r="AC717" s="27" t="n">
        <f aca="false">IF($B717=65535,"üres",(MOD(B717,64)))</f>
        <v>55</v>
      </c>
    </row>
    <row r="718" customFormat="false" ht="12.75" hidden="false" customHeight="false" outlineLevel="0" collapsed="false">
      <c r="A718" s="28" t="n">
        <f aca="false">1+A717</f>
        <v>715</v>
      </c>
      <c r="B718" s="28" t="n">
        <f aca="false">IF(A718&lt;=7680,HEX2DEC(CONCATENATE(MID($A$1,(A718*4-3)+2,2),MID($A$1,(A718*4-3),2))),HEX2DEC(CONCATENATE(MID($A$2,((A718-7680)*4-3)+2,2),MID($A$2,((A718-7680)*4-3),2))))</f>
        <v>61431</v>
      </c>
      <c r="C718" s="18" t="n">
        <f aca="false">A718/24/3600/10</f>
        <v>0.000827546296296296</v>
      </c>
      <c r="D718" s="19" t="n">
        <f aca="false">'MAP-pot'!B718</f>
        <v>4.66666666666667</v>
      </c>
      <c r="E718" s="20" t="n">
        <f aca="false">lam!B718</f>
        <v>0.7</v>
      </c>
      <c r="F718" s="21" t="n">
        <f aca="false">rpm!B718</f>
        <v>8850</v>
      </c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 t="n">
        <f aca="false">IF($B718=65535,"üres",TRUNC(B718/4096))</f>
        <v>14</v>
      </c>
      <c r="AB718" s="26" t="n">
        <f aca="false">IF($B718=65535,"üres",TRUNC((B718-AA718*4096)/64))</f>
        <v>63</v>
      </c>
      <c r="AC718" s="27" t="n">
        <f aca="false">IF($B718=65535,"üres",(MOD(B718,64)))</f>
        <v>55</v>
      </c>
    </row>
    <row r="719" s="24" customFormat="true" ht="12.75" hidden="false" customHeight="false" outlineLevel="0" collapsed="false">
      <c r="A719" s="28" t="n">
        <f aca="false">1+A718</f>
        <v>716</v>
      </c>
      <c r="B719" s="28" t="n">
        <f aca="false">IF(A719&lt;=7680,HEX2DEC(CONCATENATE(MID($A$1,(A719*4-3)+2,2),MID($A$1,(A719*4-3),2))),HEX2DEC(CONCATENATE(MID($A$2,((A719-7680)*4-3)+2,2),MID($A$2,((A719-7680)*4-3),2))))</f>
        <v>61431</v>
      </c>
      <c r="C719" s="18" t="n">
        <f aca="false">A719/24/3600/10</f>
        <v>0.000828703703703704</v>
      </c>
      <c r="D719" s="19" t="n">
        <f aca="false">'MAP-pot'!B719</f>
        <v>4.66666666666667</v>
      </c>
      <c r="E719" s="20" t="n">
        <f aca="false">lam!B719</f>
        <v>0.7</v>
      </c>
      <c r="F719" s="21" t="n">
        <f aca="false">rpm!B719</f>
        <v>8850</v>
      </c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 t="n">
        <f aca="false">IF($B719=65535,"üres",TRUNC(B719/4096))</f>
        <v>14</v>
      </c>
      <c r="AB719" s="26" t="n">
        <f aca="false">IF($B719=65535,"üres",TRUNC((B719-AA719*4096)/64))</f>
        <v>63</v>
      </c>
      <c r="AC719" s="27" t="n">
        <f aca="false">IF($B719=65535,"üres",(MOD(B719,64)))</f>
        <v>55</v>
      </c>
    </row>
    <row r="720" customFormat="false" ht="12.75" hidden="false" customHeight="false" outlineLevel="0" collapsed="false">
      <c r="A720" s="28" t="n">
        <f aca="false">1+A719</f>
        <v>717</v>
      </c>
      <c r="B720" s="28" t="n">
        <f aca="false">IF(A720&lt;=7680,HEX2DEC(CONCATENATE(MID($A$1,(A720*4-3)+2,2),MID($A$1,(A720*4-3),2))),HEX2DEC(CONCATENATE(MID($A$2,((A720-7680)*4-3)+2,2),MID($A$2,((A720-7680)*4-3),2))))</f>
        <v>61431</v>
      </c>
      <c r="C720" s="18" t="n">
        <f aca="false">A720/24/3600/10</f>
        <v>0.000829861111111111</v>
      </c>
      <c r="D720" s="19" t="n">
        <f aca="false">'MAP-pot'!B720</f>
        <v>4.66666666666667</v>
      </c>
      <c r="E720" s="20" t="n">
        <f aca="false">lam!B720</f>
        <v>0.7</v>
      </c>
      <c r="F720" s="21" t="n">
        <f aca="false">rpm!B720</f>
        <v>8850</v>
      </c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 t="n">
        <f aca="false">IF($B720=65535,"üres",TRUNC(B720/4096))</f>
        <v>14</v>
      </c>
      <c r="AB720" s="26" t="n">
        <f aca="false">IF($B720=65535,"üres",TRUNC((B720-AA720*4096)/64))</f>
        <v>63</v>
      </c>
      <c r="AC720" s="27" t="n">
        <f aca="false">IF($B720=65535,"üres",(MOD(B720,64)))</f>
        <v>55</v>
      </c>
    </row>
    <row r="721" customFormat="false" ht="12.75" hidden="false" customHeight="false" outlineLevel="0" collapsed="false">
      <c r="A721" s="28" t="n">
        <f aca="false">1+A720</f>
        <v>718</v>
      </c>
      <c r="B721" s="28" t="n">
        <f aca="false">IF(A721&lt;=7680,HEX2DEC(CONCATENATE(MID($A$1,(A721*4-3)+2,2),MID($A$1,(A721*4-3),2))),HEX2DEC(CONCATENATE(MID($A$2,((A721-7680)*4-3)+2,2),MID($A$2,((A721-7680)*4-3),2))))</f>
        <v>61431</v>
      </c>
      <c r="C721" s="18" t="n">
        <f aca="false">A721/24/3600/10</f>
        <v>0.000831018518518519</v>
      </c>
      <c r="D721" s="19" t="n">
        <f aca="false">'MAP-pot'!B721</f>
        <v>4.66666666666667</v>
      </c>
      <c r="E721" s="20" t="n">
        <f aca="false">lam!B721</f>
        <v>0.7</v>
      </c>
      <c r="F721" s="21" t="n">
        <f aca="false">rpm!B721</f>
        <v>8850</v>
      </c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 t="n">
        <f aca="false">IF($B721=65535,"üres",TRUNC(B721/4096))</f>
        <v>14</v>
      </c>
      <c r="AB721" s="26" t="n">
        <f aca="false">IF($B721=65535,"üres",TRUNC((B721-AA721*4096)/64))</f>
        <v>63</v>
      </c>
      <c r="AC721" s="27" t="n">
        <f aca="false">IF($B721=65535,"üres",(MOD(B721,64)))</f>
        <v>55</v>
      </c>
    </row>
    <row r="722" customFormat="false" ht="12.75" hidden="false" customHeight="false" outlineLevel="0" collapsed="false">
      <c r="A722" s="28" t="n">
        <f aca="false">1+A721</f>
        <v>719</v>
      </c>
      <c r="B722" s="28" t="n">
        <f aca="false">IF(A722&lt;=7680,HEX2DEC(CONCATENATE(MID($A$1,(A722*4-3)+2,2),MID($A$1,(A722*4-3),2))),HEX2DEC(CONCATENATE(MID($A$2,((A722-7680)*4-3)+2,2),MID($A$2,((A722-7680)*4-3),2))))</f>
        <v>61431</v>
      </c>
      <c r="C722" s="18" t="n">
        <f aca="false">A722/24/3600/10</f>
        <v>0.000832175925925926</v>
      </c>
      <c r="D722" s="19" t="n">
        <f aca="false">'MAP-pot'!B722</f>
        <v>4.66666666666667</v>
      </c>
      <c r="E722" s="20" t="n">
        <f aca="false">lam!B722</f>
        <v>0.7</v>
      </c>
      <c r="F722" s="21" t="n">
        <f aca="false">rpm!B722</f>
        <v>8850</v>
      </c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 t="n">
        <f aca="false">IF($B722=65535,"üres",TRUNC(B722/4096))</f>
        <v>14</v>
      </c>
      <c r="AB722" s="26" t="n">
        <f aca="false">IF($B722=65535,"üres",TRUNC((B722-AA722*4096)/64))</f>
        <v>63</v>
      </c>
      <c r="AC722" s="27" t="n">
        <f aca="false">IF($B722=65535,"üres",(MOD(B722,64)))</f>
        <v>55</v>
      </c>
    </row>
    <row r="723" s="24" customFormat="true" ht="12.75" hidden="false" customHeight="false" outlineLevel="0" collapsed="false">
      <c r="A723" s="29" t="n">
        <f aca="false">1+A722</f>
        <v>720</v>
      </c>
      <c r="B723" s="29" t="n">
        <f aca="false">IF(A723&lt;=7680,HEX2DEC(CONCATENATE(MID($A$1,(A723*4-3)+2,2),MID($A$1,(A723*4-3),2))),HEX2DEC(CONCATENATE(MID($A$2,((A723-7680)*4-3)+2,2),MID($A$2,((A723-7680)*4-3),2))))</f>
        <v>61431</v>
      </c>
      <c r="C723" s="30" t="n">
        <f aca="false">A723/24/3600/10</f>
        <v>0.000833333333333333</v>
      </c>
      <c r="D723" s="31" t="n">
        <f aca="false">'MAP-pot'!B723</f>
        <v>4.66666666666667</v>
      </c>
      <c r="E723" s="32" t="n">
        <f aca="false">lam!B723</f>
        <v>0.7</v>
      </c>
      <c r="F723" s="33" t="n">
        <f aca="false">rpm!B723</f>
        <v>8850</v>
      </c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5" t="n">
        <f aca="false">IF($B723=65535,"üres",TRUNC(B723/4096))</f>
        <v>14</v>
      </c>
      <c r="AB723" s="36" t="n">
        <f aca="false">IF($B723=65535,"üres",TRUNC((B723-AA723*4096)/64))</f>
        <v>63</v>
      </c>
      <c r="AC723" s="37" t="n">
        <f aca="false">IF($B723=65535,"üres",(MOD(B723,64)))</f>
        <v>55</v>
      </c>
    </row>
    <row r="724" customFormat="false" ht="12.75" hidden="false" customHeight="false" outlineLevel="0" collapsed="false">
      <c r="A724" s="28" t="n">
        <f aca="false">1+A723</f>
        <v>721</v>
      </c>
      <c r="B724" s="28" t="n">
        <f aca="false">IF(A724&lt;=7680,HEX2DEC(CONCATENATE(MID($A$1,(A724*4-3)+2,2),MID($A$1,(A724*4-3),2))),HEX2DEC(CONCATENATE(MID($A$2,((A724-7680)*4-3)+2,2),MID($A$2,((A724-7680)*4-3),2))))</f>
        <v>61431</v>
      </c>
      <c r="C724" s="18" t="n">
        <f aca="false">A724/24/3600/10</f>
        <v>0.000834490740740741</v>
      </c>
      <c r="D724" s="19" t="n">
        <f aca="false">'MAP-pot'!B724</f>
        <v>4.66666666666667</v>
      </c>
      <c r="E724" s="20" t="n">
        <f aca="false">lam!B724</f>
        <v>0.7</v>
      </c>
      <c r="F724" s="21" t="n">
        <f aca="false">rpm!B724</f>
        <v>8850</v>
      </c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 t="n">
        <f aca="false">IF($B724=65535,"üres",TRUNC(B724/4096))</f>
        <v>14</v>
      </c>
      <c r="AB724" s="26" t="n">
        <f aca="false">IF($B724=65535,"üres",TRUNC((B724-AA724*4096)/64))</f>
        <v>63</v>
      </c>
      <c r="AC724" s="27" t="n">
        <f aca="false">IF($B724=65535,"üres",(MOD(B724,64)))</f>
        <v>55</v>
      </c>
    </row>
    <row r="725" customFormat="false" ht="12.75" hidden="false" customHeight="false" outlineLevel="0" collapsed="false">
      <c r="A725" s="28" t="n">
        <f aca="false">1+A724</f>
        <v>722</v>
      </c>
      <c r="B725" s="28" t="n">
        <f aca="false">IF(A725&lt;=7680,HEX2DEC(CONCATENATE(MID($A$1,(A725*4-3)+2,2),MID($A$1,(A725*4-3),2))),HEX2DEC(CONCATENATE(MID($A$2,((A725-7680)*4-3)+2,2),MID($A$2,((A725-7680)*4-3),2))))</f>
        <v>61431</v>
      </c>
      <c r="C725" s="18" t="n">
        <f aca="false">A725/24/3600/10</f>
        <v>0.000835648148148148</v>
      </c>
      <c r="D725" s="19" t="n">
        <f aca="false">'MAP-pot'!B725</f>
        <v>4.66666666666667</v>
      </c>
      <c r="E725" s="20" t="n">
        <f aca="false">lam!B725</f>
        <v>0.7</v>
      </c>
      <c r="F725" s="21" t="n">
        <f aca="false">rpm!B725</f>
        <v>8850</v>
      </c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 t="n">
        <f aca="false">IF($B725=65535,"üres",TRUNC(B725/4096))</f>
        <v>14</v>
      </c>
      <c r="AB725" s="26" t="n">
        <f aca="false">IF($B725=65535,"üres",TRUNC((B725-AA725*4096)/64))</f>
        <v>63</v>
      </c>
      <c r="AC725" s="27" t="n">
        <f aca="false">IF($B725=65535,"üres",(MOD(B725,64)))</f>
        <v>55</v>
      </c>
    </row>
    <row r="726" customFormat="false" ht="12.75" hidden="false" customHeight="false" outlineLevel="0" collapsed="false">
      <c r="A726" s="28" t="n">
        <f aca="false">1+A725</f>
        <v>723</v>
      </c>
      <c r="B726" s="28" t="n">
        <f aca="false">IF(A726&lt;=7680,HEX2DEC(CONCATENATE(MID($A$1,(A726*4-3)+2,2),MID($A$1,(A726*4-3),2))),HEX2DEC(CONCATENATE(MID($A$2,((A726-7680)*4-3)+2,2),MID($A$2,((A726-7680)*4-3),2))))</f>
        <v>61431</v>
      </c>
      <c r="C726" s="18" t="n">
        <f aca="false">A726/24/3600/10</f>
        <v>0.000836805555555556</v>
      </c>
      <c r="D726" s="19" t="n">
        <f aca="false">'MAP-pot'!B726</f>
        <v>4.66666666666667</v>
      </c>
      <c r="E726" s="20" t="n">
        <f aca="false">lam!B726</f>
        <v>0.7</v>
      </c>
      <c r="F726" s="21" t="n">
        <f aca="false">rpm!B726</f>
        <v>8850</v>
      </c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 t="n">
        <f aca="false">IF($B726=65535,"üres",TRUNC(B726/4096))</f>
        <v>14</v>
      </c>
      <c r="AB726" s="26" t="n">
        <f aca="false">IF($B726=65535,"üres",TRUNC((B726-AA726*4096)/64))</f>
        <v>63</v>
      </c>
      <c r="AC726" s="27" t="n">
        <f aca="false">IF($B726=65535,"üres",(MOD(B726,64)))</f>
        <v>55</v>
      </c>
    </row>
    <row r="727" s="24" customFormat="true" ht="12.75" hidden="false" customHeight="false" outlineLevel="0" collapsed="false">
      <c r="A727" s="28" t="n">
        <f aca="false">1+A726</f>
        <v>724</v>
      </c>
      <c r="B727" s="28" t="n">
        <f aca="false">IF(A727&lt;=7680,HEX2DEC(CONCATENATE(MID($A$1,(A727*4-3)+2,2),MID($A$1,(A727*4-3),2))),HEX2DEC(CONCATENATE(MID($A$2,((A727-7680)*4-3)+2,2),MID($A$2,((A727-7680)*4-3),2))))</f>
        <v>61431</v>
      </c>
      <c r="C727" s="18" t="n">
        <f aca="false">A727/24/3600/10</f>
        <v>0.000837962962962963</v>
      </c>
      <c r="D727" s="19" t="n">
        <f aca="false">'MAP-pot'!B727</f>
        <v>4.66666666666667</v>
      </c>
      <c r="E727" s="20" t="n">
        <f aca="false">lam!B727</f>
        <v>0.7</v>
      </c>
      <c r="F727" s="21" t="n">
        <f aca="false">rpm!B727</f>
        <v>8850</v>
      </c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 t="n">
        <f aca="false">IF($B727=65535,"üres",TRUNC(B727/4096))</f>
        <v>14</v>
      </c>
      <c r="AB727" s="26" t="n">
        <f aca="false">IF($B727=65535,"üres",TRUNC((B727-AA727*4096)/64))</f>
        <v>63</v>
      </c>
      <c r="AC727" s="27" t="n">
        <f aca="false">IF($B727=65535,"üres",(MOD(B727,64)))</f>
        <v>55</v>
      </c>
    </row>
    <row r="728" customFormat="false" ht="12.75" hidden="false" customHeight="false" outlineLevel="0" collapsed="false">
      <c r="A728" s="28" t="n">
        <f aca="false">1+A727</f>
        <v>725</v>
      </c>
      <c r="B728" s="28" t="n">
        <f aca="false">IF(A728&lt;=7680,HEX2DEC(CONCATENATE(MID($A$1,(A728*4-3)+2,2),MID($A$1,(A728*4-3),2))),HEX2DEC(CONCATENATE(MID($A$2,((A728-7680)*4-3)+2,2),MID($A$2,((A728-7680)*4-3),2))))</f>
        <v>61431</v>
      </c>
      <c r="C728" s="18" t="n">
        <f aca="false">A728/24/3600/10</f>
        <v>0.00083912037037037</v>
      </c>
      <c r="D728" s="19" t="n">
        <f aca="false">'MAP-pot'!B728</f>
        <v>4.66666666666667</v>
      </c>
      <c r="E728" s="20" t="n">
        <f aca="false">lam!B728</f>
        <v>0.7</v>
      </c>
      <c r="F728" s="21" t="n">
        <f aca="false">rpm!B728</f>
        <v>8850</v>
      </c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 t="n">
        <f aca="false">IF($B728=65535,"üres",TRUNC(B728/4096))</f>
        <v>14</v>
      </c>
      <c r="AB728" s="26" t="n">
        <f aca="false">IF($B728=65535,"üres",TRUNC((B728-AA728*4096)/64))</f>
        <v>63</v>
      </c>
      <c r="AC728" s="27" t="n">
        <f aca="false">IF($B728=65535,"üres",(MOD(B728,64)))</f>
        <v>55</v>
      </c>
    </row>
    <row r="729" customFormat="false" ht="12.75" hidden="false" customHeight="false" outlineLevel="0" collapsed="false">
      <c r="A729" s="28" t="n">
        <f aca="false">1+A728</f>
        <v>726</v>
      </c>
      <c r="B729" s="28" t="n">
        <f aca="false">IF(A729&lt;=7680,HEX2DEC(CONCATENATE(MID($A$1,(A729*4-3)+2,2),MID($A$1,(A729*4-3),2))),HEX2DEC(CONCATENATE(MID($A$2,((A729-7680)*4-3)+2,2),MID($A$2,((A729-7680)*4-3),2))))</f>
        <v>61431</v>
      </c>
      <c r="C729" s="18" t="n">
        <f aca="false">A729/24/3600/10</f>
        <v>0.000840277777777778</v>
      </c>
      <c r="D729" s="19" t="n">
        <f aca="false">'MAP-pot'!B729</f>
        <v>4.66666666666667</v>
      </c>
      <c r="E729" s="20" t="n">
        <f aca="false">lam!B729</f>
        <v>0.7</v>
      </c>
      <c r="F729" s="21" t="n">
        <f aca="false">rpm!B729</f>
        <v>8850</v>
      </c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 t="n">
        <f aca="false">IF($B729=65535,"üres",TRUNC(B729/4096))</f>
        <v>14</v>
      </c>
      <c r="AB729" s="26" t="n">
        <f aca="false">IF($B729=65535,"üres",TRUNC((B729-AA729*4096)/64))</f>
        <v>63</v>
      </c>
      <c r="AC729" s="27" t="n">
        <f aca="false">IF($B729=65535,"üres",(MOD(B729,64)))</f>
        <v>55</v>
      </c>
    </row>
    <row r="730" customFormat="false" ht="12.75" hidden="false" customHeight="false" outlineLevel="0" collapsed="false">
      <c r="A730" s="28" t="n">
        <f aca="false">1+A729</f>
        <v>727</v>
      </c>
      <c r="B730" s="28" t="n">
        <f aca="false">IF(A730&lt;=7680,HEX2DEC(CONCATENATE(MID($A$1,(A730*4-3)+2,2),MID($A$1,(A730*4-3),2))),HEX2DEC(CONCATENATE(MID($A$2,((A730-7680)*4-3)+2,2),MID($A$2,((A730-7680)*4-3),2))))</f>
        <v>61431</v>
      </c>
      <c r="C730" s="18" t="n">
        <f aca="false">A730/24/3600/10</f>
        <v>0.000841435185185185</v>
      </c>
      <c r="D730" s="19" t="n">
        <f aca="false">'MAP-pot'!B730</f>
        <v>4.66666666666667</v>
      </c>
      <c r="E730" s="20" t="n">
        <f aca="false">lam!B730</f>
        <v>0.7</v>
      </c>
      <c r="F730" s="21" t="n">
        <f aca="false">rpm!B730</f>
        <v>8850</v>
      </c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 t="n">
        <f aca="false">IF($B730=65535,"üres",TRUNC(B730/4096))</f>
        <v>14</v>
      </c>
      <c r="AB730" s="26" t="n">
        <f aca="false">IF($B730=65535,"üres",TRUNC((B730-AA730*4096)/64))</f>
        <v>63</v>
      </c>
      <c r="AC730" s="27" t="n">
        <f aca="false">IF($B730=65535,"üres",(MOD(B730,64)))</f>
        <v>55</v>
      </c>
    </row>
    <row r="731" s="24" customFormat="true" ht="12.75" hidden="false" customHeight="false" outlineLevel="0" collapsed="false">
      <c r="A731" s="28" t="n">
        <f aca="false">1+A730</f>
        <v>728</v>
      </c>
      <c r="B731" s="28" t="n">
        <f aca="false">IF(A731&lt;=7680,HEX2DEC(CONCATENATE(MID($A$1,(A731*4-3)+2,2),MID($A$1,(A731*4-3),2))),HEX2DEC(CONCATENATE(MID($A$2,((A731-7680)*4-3)+2,2),MID($A$2,((A731-7680)*4-3),2))))</f>
        <v>61431</v>
      </c>
      <c r="C731" s="18" t="n">
        <f aca="false">A731/24/3600/10</f>
        <v>0.000842592592592593</v>
      </c>
      <c r="D731" s="19" t="n">
        <f aca="false">'MAP-pot'!B731</f>
        <v>4.66666666666667</v>
      </c>
      <c r="E731" s="20" t="n">
        <f aca="false">lam!B731</f>
        <v>0.7</v>
      </c>
      <c r="F731" s="21" t="n">
        <f aca="false">rpm!B731</f>
        <v>8850</v>
      </c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 t="n">
        <f aca="false">IF($B731=65535,"üres",TRUNC(B731/4096))</f>
        <v>14</v>
      </c>
      <c r="AB731" s="26" t="n">
        <f aca="false">IF($B731=65535,"üres",TRUNC((B731-AA731*4096)/64))</f>
        <v>63</v>
      </c>
      <c r="AC731" s="27" t="n">
        <f aca="false">IF($B731=65535,"üres",(MOD(B731,64)))</f>
        <v>55</v>
      </c>
    </row>
    <row r="732" customFormat="false" ht="12.75" hidden="false" customHeight="false" outlineLevel="0" collapsed="false">
      <c r="A732" s="28" t="n">
        <f aca="false">1+A731</f>
        <v>729</v>
      </c>
      <c r="B732" s="28" t="n">
        <f aca="false">IF(A732&lt;=7680,HEX2DEC(CONCATENATE(MID($A$1,(A732*4-3)+2,2),MID($A$1,(A732*4-3),2))),HEX2DEC(CONCATENATE(MID($A$2,((A732-7680)*4-3)+2,2),MID($A$2,((A732-7680)*4-3),2))))</f>
        <v>61431</v>
      </c>
      <c r="C732" s="18" t="n">
        <f aca="false">A732/24/3600/10</f>
        <v>0.00084375</v>
      </c>
      <c r="D732" s="19" t="n">
        <f aca="false">'MAP-pot'!B732</f>
        <v>4.66666666666667</v>
      </c>
      <c r="E732" s="20" t="n">
        <f aca="false">lam!B732</f>
        <v>0.7</v>
      </c>
      <c r="F732" s="21" t="n">
        <f aca="false">rpm!B732</f>
        <v>8850</v>
      </c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 t="n">
        <f aca="false">IF($B732=65535,"üres",TRUNC(B732/4096))</f>
        <v>14</v>
      </c>
      <c r="AB732" s="26" t="n">
        <f aca="false">IF($B732=65535,"üres",TRUNC((B732-AA732*4096)/64))</f>
        <v>63</v>
      </c>
      <c r="AC732" s="27" t="n">
        <f aca="false">IF($B732=65535,"üres",(MOD(B732,64)))</f>
        <v>55</v>
      </c>
    </row>
    <row r="733" customFormat="false" ht="12.75" hidden="false" customHeight="false" outlineLevel="0" collapsed="false">
      <c r="A733" s="29" t="n">
        <f aca="false">1+A732</f>
        <v>730</v>
      </c>
      <c r="B733" s="29" t="n">
        <f aca="false">IF(A733&lt;=7680,HEX2DEC(CONCATENATE(MID($A$1,(A733*4-3)+2,2),MID($A$1,(A733*4-3),2))),HEX2DEC(CONCATENATE(MID($A$2,((A733-7680)*4-3)+2,2),MID($A$2,((A733-7680)*4-3),2))))</f>
        <v>61431</v>
      </c>
      <c r="C733" s="30" t="n">
        <f aca="false">A733/24/3600/10</f>
        <v>0.000844907407407407</v>
      </c>
      <c r="D733" s="31" t="n">
        <f aca="false">'MAP-pot'!B733</f>
        <v>4.66666666666667</v>
      </c>
      <c r="E733" s="32" t="n">
        <f aca="false">lam!B733</f>
        <v>0.7</v>
      </c>
      <c r="F733" s="33" t="n">
        <f aca="false">rpm!B733</f>
        <v>8850</v>
      </c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5" t="n">
        <f aca="false">IF($B733=65535,"üres",TRUNC(B733/4096))</f>
        <v>14</v>
      </c>
      <c r="AB733" s="36" t="n">
        <f aca="false">IF($B733=65535,"üres",TRUNC((B733-AA733*4096)/64))</f>
        <v>63</v>
      </c>
      <c r="AC733" s="37" t="n">
        <f aca="false">IF($B733=65535,"üres",(MOD(B733,64)))</f>
        <v>55</v>
      </c>
    </row>
    <row r="734" customFormat="false" ht="12.75" hidden="false" customHeight="false" outlineLevel="0" collapsed="false">
      <c r="A734" s="28" t="n">
        <f aca="false">1+A733</f>
        <v>731</v>
      </c>
      <c r="B734" s="28" t="n">
        <f aca="false">IF(A734&lt;=7680,HEX2DEC(CONCATENATE(MID($A$1,(A734*4-3)+2,2),MID($A$1,(A734*4-3),2))),HEX2DEC(CONCATENATE(MID($A$2,((A734-7680)*4-3)+2,2),MID($A$2,((A734-7680)*4-3),2))))</f>
        <v>61431</v>
      </c>
      <c r="C734" s="18" t="n">
        <f aca="false">A734/24/3600/10</f>
        <v>0.000846064814814815</v>
      </c>
      <c r="D734" s="19" t="n">
        <f aca="false">'MAP-pot'!B734</f>
        <v>4.66666666666667</v>
      </c>
      <c r="E734" s="20" t="n">
        <f aca="false">lam!B734</f>
        <v>0.7</v>
      </c>
      <c r="F734" s="21" t="n">
        <f aca="false">rpm!B734</f>
        <v>8850</v>
      </c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 t="n">
        <f aca="false">IF($B734=65535,"üres",TRUNC(B734/4096))</f>
        <v>14</v>
      </c>
      <c r="AB734" s="26" t="n">
        <f aca="false">IF($B734=65535,"üres",TRUNC((B734-AA734*4096)/64))</f>
        <v>63</v>
      </c>
      <c r="AC734" s="27" t="n">
        <f aca="false">IF($B734=65535,"üres",(MOD(B734,64)))</f>
        <v>55</v>
      </c>
    </row>
    <row r="735" s="24" customFormat="true" ht="12.75" hidden="false" customHeight="false" outlineLevel="0" collapsed="false">
      <c r="A735" s="28" t="n">
        <f aca="false">1+A734</f>
        <v>732</v>
      </c>
      <c r="B735" s="28" t="n">
        <f aca="false">IF(A735&lt;=7680,HEX2DEC(CONCATENATE(MID($A$1,(A735*4-3)+2,2),MID($A$1,(A735*4-3),2))),HEX2DEC(CONCATENATE(MID($A$2,((A735-7680)*4-3)+2,2),MID($A$2,((A735-7680)*4-3),2))))</f>
        <v>61431</v>
      </c>
      <c r="C735" s="18" t="n">
        <f aca="false">A735/24/3600/10</f>
        <v>0.000847222222222222</v>
      </c>
      <c r="D735" s="19" t="n">
        <f aca="false">'MAP-pot'!B735</f>
        <v>4.66666666666667</v>
      </c>
      <c r="E735" s="20" t="n">
        <f aca="false">lam!B735</f>
        <v>0.7</v>
      </c>
      <c r="F735" s="21" t="n">
        <f aca="false">rpm!B735</f>
        <v>8850</v>
      </c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 t="n">
        <f aca="false">IF($B735=65535,"üres",TRUNC(B735/4096))</f>
        <v>14</v>
      </c>
      <c r="AB735" s="26" t="n">
        <f aca="false">IF($B735=65535,"üres",TRUNC((B735-AA735*4096)/64))</f>
        <v>63</v>
      </c>
      <c r="AC735" s="27" t="n">
        <f aca="false">IF($B735=65535,"üres",(MOD(B735,64)))</f>
        <v>55</v>
      </c>
    </row>
    <row r="736" customFormat="false" ht="12.75" hidden="false" customHeight="false" outlineLevel="0" collapsed="false">
      <c r="A736" s="28" t="n">
        <f aca="false">1+A735</f>
        <v>733</v>
      </c>
      <c r="B736" s="28" t="n">
        <f aca="false">IF(A736&lt;=7680,HEX2DEC(CONCATENATE(MID($A$1,(A736*4-3)+2,2),MID($A$1,(A736*4-3),2))),HEX2DEC(CONCATENATE(MID($A$2,((A736-7680)*4-3)+2,2),MID($A$2,((A736-7680)*4-3),2))))</f>
        <v>61431</v>
      </c>
      <c r="C736" s="18" t="n">
        <f aca="false">A736/24/3600/10</f>
        <v>0.00084837962962963</v>
      </c>
      <c r="D736" s="19" t="n">
        <f aca="false">'MAP-pot'!B736</f>
        <v>4.66666666666667</v>
      </c>
      <c r="E736" s="20" t="n">
        <f aca="false">lam!B736</f>
        <v>0.7</v>
      </c>
      <c r="F736" s="21" t="n">
        <f aca="false">rpm!B736</f>
        <v>8850</v>
      </c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 t="n">
        <f aca="false">IF($B736=65535,"üres",TRUNC(B736/4096))</f>
        <v>14</v>
      </c>
      <c r="AB736" s="26" t="n">
        <f aca="false">IF($B736=65535,"üres",TRUNC((B736-AA736*4096)/64))</f>
        <v>63</v>
      </c>
      <c r="AC736" s="27" t="n">
        <f aca="false">IF($B736=65535,"üres",(MOD(B736,64)))</f>
        <v>55</v>
      </c>
    </row>
    <row r="737" customFormat="false" ht="12.75" hidden="false" customHeight="false" outlineLevel="0" collapsed="false">
      <c r="A737" s="28" t="n">
        <f aca="false">1+A736</f>
        <v>734</v>
      </c>
      <c r="B737" s="28" t="n">
        <f aca="false">IF(A737&lt;=7680,HEX2DEC(CONCATENATE(MID($A$1,(A737*4-3)+2,2),MID($A$1,(A737*4-3),2))),HEX2DEC(CONCATENATE(MID($A$2,((A737-7680)*4-3)+2,2),MID($A$2,((A737-7680)*4-3),2))))</f>
        <v>61431</v>
      </c>
      <c r="C737" s="18" t="n">
        <f aca="false">A737/24/3600/10</f>
        <v>0.000849537037037037</v>
      </c>
      <c r="D737" s="19" t="n">
        <f aca="false">'MAP-pot'!B737</f>
        <v>4.66666666666667</v>
      </c>
      <c r="E737" s="20" t="n">
        <f aca="false">lam!B737</f>
        <v>0.7</v>
      </c>
      <c r="F737" s="21" t="n">
        <f aca="false">rpm!B737</f>
        <v>8850</v>
      </c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 t="n">
        <f aca="false">IF($B737=65535,"üres",TRUNC(B737/4096))</f>
        <v>14</v>
      </c>
      <c r="AB737" s="26" t="n">
        <f aca="false">IF($B737=65535,"üres",TRUNC((B737-AA737*4096)/64))</f>
        <v>63</v>
      </c>
      <c r="AC737" s="27" t="n">
        <f aca="false">IF($B737=65535,"üres",(MOD(B737,64)))</f>
        <v>55</v>
      </c>
    </row>
    <row r="738" customFormat="false" ht="12.75" hidden="false" customHeight="false" outlineLevel="0" collapsed="false">
      <c r="A738" s="28" t="n">
        <f aca="false">1+A737</f>
        <v>735</v>
      </c>
      <c r="B738" s="28" t="n">
        <f aca="false">IF(A738&lt;=7680,HEX2DEC(CONCATENATE(MID($A$1,(A738*4-3)+2,2),MID($A$1,(A738*4-3),2))),HEX2DEC(CONCATENATE(MID($A$2,((A738-7680)*4-3)+2,2),MID($A$2,((A738-7680)*4-3),2))))</f>
        <v>61431</v>
      </c>
      <c r="C738" s="18" t="n">
        <f aca="false">A738/24/3600/10</f>
        <v>0.000850694444444444</v>
      </c>
      <c r="D738" s="19" t="n">
        <f aca="false">'MAP-pot'!B738</f>
        <v>4.66666666666667</v>
      </c>
      <c r="E738" s="20" t="n">
        <f aca="false">lam!B738</f>
        <v>0.7</v>
      </c>
      <c r="F738" s="21" t="n">
        <f aca="false">rpm!B738</f>
        <v>8850</v>
      </c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 t="n">
        <f aca="false">IF($B738=65535,"üres",TRUNC(B738/4096))</f>
        <v>14</v>
      </c>
      <c r="AB738" s="26" t="n">
        <f aca="false">IF($B738=65535,"üres",TRUNC((B738-AA738*4096)/64))</f>
        <v>63</v>
      </c>
      <c r="AC738" s="27" t="n">
        <f aca="false">IF($B738=65535,"üres",(MOD(B738,64)))</f>
        <v>55</v>
      </c>
    </row>
    <row r="739" s="24" customFormat="true" ht="12.75" hidden="false" customHeight="false" outlineLevel="0" collapsed="false">
      <c r="A739" s="28" t="n">
        <f aca="false">1+A738</f>
        <v>736</v>
      </c>
      <c r="B739" s="28" t="n">
        <f aca="false">IF(A739&lt;=7680,HEX2DEC(CONCATENATE(MID($A$1,(A739*4-3)+2,2),MID($A$1,(A739*4-3),2))),HEX2DEC(CONCATENATE(MID($A$2,((A739-7680)*4-3)+2,2),MID($A$2,((A739-7680)*4-3),2))))</f>
        <v>61431</v>
      </c>
      <c r="C739" s="18" t="n">
        <f aca="false">A739/24/3600/10</f>
        <v>0.000851851851851852</v>
      </c>
      <c r="D739" s="19" t="n">
        <f aca="false">'MAP-pot'!B739</f>
        <v>4.66666666666667</v>
      </c>
      <c r="E739" s="20" t="n">
        <f aca="false">lam!B739</f>
        <v>0.7</v>
      </c>
      <c r="F739" s="21" t="n">
        <f aca="false">rpm!B739</f>
        <v>8850</v>
      </c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 t="n">
        <f aca="false">IF($B739=65535,"üres",TRUNC(B739/4096))</f>
        <v>14</v>
      </c>
      <c r="AB739" s="26" t="n">
        <f aca="false">IF($B739=65535,"üres",TRUNC((B739-AA739*4096)/64))</f>
        <v>63</v>
      </c>
      <c r="AC739" s="27" t="n">
        <f aca="false">IF($B739=65535,"üres",(MOD(B739,64)))</f>
        <v>55</v>
      </c>
    </row>
    <row r="740" customFormat="false" ht="12.75" hidden="false" customHeight="false" outlineLevel="0" collapsed="false">
      <c r="A740" s="28" t="n">
        <f aca="false">1+A739</f>
        <v>737</v>
      </c>
      <c r="B740" s="28" t="n">
        <f aca="false">IF(A740&lt;=7680,HEX2DEC(CONCATENATE(MID($A$1,(A740*4-3)+2,2),MID($A$1,(A740*4-3),2))),HEX2DEC(CONCATENATE(MID($A$2,((A740-7680)*4-3)+2,2),MID($A$2,((A740-7680)*4-3),2))))</f>
        <v>61431</v>
      </c>
      <c r="C740" s="18" t="n">
        <f aca="false">A740/24/3600/10</f>
        <v>0.000853009259259259</v>
      </c>
      <c r="D740" s="19" t="n">
        <f aca="false">'MAP-pot'!B740</f>
        <v>4.66666666666667</v>
      </c>
      <c r="E740" s="20" t="n">
        <f aca="false">lam!B740</f>
        <v>0.7</v>
      </c>
      <c r="F740" s="21" t="n">
        <f aca="false">rpm!B740</f>
        <v>8850</v>
      </c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 t="n">
        <f aca="false">IF($B740=65535,"üres",TRUNC(B740/4096))</f>
        <v>14</v>
      </c>
      <c r="AB740" s="26" t="n">
        <f aca="false">IF($B740=65535,"üres",TRUNC((B740-AA740*4096)/64))</f>
        <v>63</v>
      </c>
      <c r="AC740" s="27" t="n">
        <f aca="false">IF($B740=65535,"üres",(MOD(B740,64)))</f>
        <v>55</v>
      </c>
    </row>
    <row r="741" customFormat="false" ht="12.75" hidden="false" customHeight="false" outlineLevel="0" collapsed="false">
      <c r="A741" s="28" t="n">
        <f aca="false">1+A740</f>
        <v>738</v>
      </c>
      <c r="B741" s="28" t="n">
        <f aca="false">IF(A741&lt;=7680,HEX2DEC(CONCATENATE(MID($A$1,(A741*4-3)+2,2),MID($A$1,(A741*4-3),2))),HEX2DEC(CONCATENATE(MID($A$2,((A741-7680)*4-3)+2,2),MID($A$2,((A741-7680)*4-3),2))))</f>
        <v>61431</v>
      </c>
      <c r="C741" s="18" t="n">
        <f aca="false">A741/24/3600/10</f>
        <v>0.000854166666666667</v>
      </c>
      <c r="D741" s="19" t="n">
        <f aca="false">'MAP-pot'!B741</f>
        <v>4.66666666666667</v>
      </c>
      <c r="E741" s="20" t="n">
        <f aca="false">lam!B741</f>
        <v>0.7</v>
      </c>
      <c r="F741" s="21" t="n">
        <f aca="false">rpm!B741</f>
        <v>8850</v>
      </c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 t="n">
        <f aca="false">IF($B741=65535,"üres",TRUNC(B741/4096))</f>
        <v>14</v>
      </c>
      <c r="AB741" s="26" t="n">
        <f aca="false">IF($B741=65535,"üres",TRUNC((B741-AA741*4096)/64))</f>
        <v>63</v>
      </c>
      <c r="AC741" s="27" t="n">
        <f aca="false">IF($B741=65535,"üres",(MOD(B741,64)))</f>
        <v>55</v>
      </c>
    </row>
    <row r="742" customFormat="false" ht="12.75" hidden="false" customHeight="false" outlineLevel="0" collapsed="false">
      <c r="A742" s="28" t="n">
        <f aca="false">1+A741</f>
        <v>739</v>
      </c>
      <c r="B742" s="28" t="n">
        <f aca="false">IF(A742&lt;=7680,HEX2DEC(CONCATENATE(MID($A$1,(A742*4-3)+2,2),MID($A$1,(A742*4-3),2))),HEX2DEC(CONCATENATE(MID($A$2,((A742-7680)*4-3)+2,2),MID($A$2,((A742-7680)*4-3),2))))</f>
        <v>61431</v>
      </c>
      <c r="C742" s="18" t="n">
        <f aca="false">A742/24/3600/10</f>
        <v>0.000855324074074074</v>
      </c>
      <c r="D742" s="19" t="n">
        <f aca="false">'MAP-pot'!B742</f>
        <v>4.66666666666667</v>
      </c>
      <c r="E742" s="20" t="n">
        <f aca="false">lam!B742</f>
        <v>0.7</v>
      </c>
      <c r="F742" s="21" t="n">
        <f aca="false">rpm!B742</f>
        <v>8850</v>
      </c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 t="n">
        <f aca="false">IF($B742=65535,"üres",TRUNC(B742/4096))</f>
        <v>14</v>
      </c>
      <c r="AB742" s="26" t="n">
        <f aca="false">IF($B742=65535,"üres",TRUNC((B742-AA742*4096)/64))</f>
        <v>63</v>
      </c>
      <c r="AC742" s="27" t="n">
        <f aca="false">IF($B742=65535,"üres",(MOD(B742,64)))</f>
        <v>55</v>
      </c>
    </row>
    <row r="743" s="24" customFormat="true" ht="12.75" hidden="false" customHeight="false" outlineLevel="0" collapsed="false">
      <c r="A743" s="29" t="n">
        <f aca="false">1+A742</f>
        <v>740</v>
      </c>
      <c r="B743" s="29" t="n">
        <f aca="false">IF(A743&lt;=7680,HEX2DEC(CONCATENATE(MID($A$1,(A743*4-3)+2,2),MID($A$1,(A743*4-3),2))),HEX2DEC(CONCATENATE(MID($A$2,((A743-7680)*4-3)+2,2),MID($A$2,((A743-7680)*4-3),2))))</f>
        <v>61431</v>
      </c>
      <c r="C743" s="30" t="n">
        <f aca="false">A743/24/3600/10</f>
        <v>0.000856481481481482</v>
      </c>
      <c r="D743" s="31" t="n">
        <f aca="false">'MAP-pot'!B743</f>
        <v>4.66666666666667</v>
      </c>
      <c r="E743" s="32" t="n">
        <f aca="false">lam!B743</f>
        <v>0.7</v>
      </c>
      <c r="F743" s="33" t="n">
        <f aca="false">rpm!B743</f>
        <v>8850</v>
      </c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5" t="n">
        <f aca="false">IF($B743=65535,"üres",TRUNC(B743/4096))</f>
        <v>14</v>
      </c>
      <c r="AB743" s="36" t="n">
        <f aca="false">IF($B743=65535,"üres",TRUNC((B743-AA743*4096)/64))</f>
        <v>63</v>
      </c>
      <c r="AC743" s="37" t="n">
        <f aca="false">IF($B743=65535,"üres",(MOD(B743,64)))</f>
        <v>55</v>
      </c>
    </row>
    <row r="744" customFormat="false" ht="12.75" hidden="false" customHeight="false" outlineLevel="0" collapsed="false">
      <c r="A744" s="28" t="n">
        <f aca="false">1+A743</f>
        <v>741</v>
      </c>
      <c r="B744" s="28" t="n">
        <f aca="false">IF(A744&lt;=7680,HEX2DEC(CONCATENATE(MID($A$1,(A744*4-3)+2,2),MID($A$1,(A744*4-3),2))),HEX2DEC(CONCATENATE(MID($A$2,((A744-7680)*4-3)+2,2),MID($A$2,((A744-7680)*4-3),2))))</f>
        <v>61431</v>
      </c>
      <c r="C744" s="18" t="n">
        <f aca="false">A744/24/3600/10</f>
        <v>0.000857638888888889</v>
      </c>
      <c r="D744" s="19" t="n">
        <f aca="false">'MAP-pot'!B744</f>
        <v>4.66666666666667</v>
      </c>
      <c r="E744" s="20" t="n">
        <f aca="false">lam!B744</f>
        <v>0.7</v>
      </c>
      <c r="F744" s="21" t="n">
        <f aca="false">rpm!B744</f>
        <v>8850</v>
      </c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 t="n">
        <f aca="false">IF($B744=65535,"üres",TRUNC(B744/4096))</f>
        <v>14</v>
      </c>
      <c r="AB744" s="26" t="n">
        <f aca="false">IF($B744=65535,"üres",TRUNC((B744-AA744*4096)/64))</f>
        <v>63</v>
      </c>
      <c r="AC744" s="27" t="n">
        <f aca="false">IF($B744=65535,"üres",(MOD(B744,64)))</f>
        <v>55</v>
      </c>
    </row>
    <row r="745" customFormat="false" ht="12.75" hidden="false" customHeight="false" outlineLevel="0" collapsed="false">
      <c r="A745" s="28" t="n">
        <f aca="false">1+A744</f>
        <v>742</v>
      </c>
      <c r="B745" s="28" t="n">
        <f aca="false">IF(A745&lt;=7680,HEX2DEC(CONCATENATE(MID($A$1,(A745*4-3)+2,2),MID($A$1,(A745*4-3),2))),HEX2DEC(CONCATENATE(MID($A$2,((A745-7680)*4-3)+2,2),MID($A$2,((A745-7680)*4-3),2))))</f>
        <v>61431</v>
      </c>
      <c r="C745" s="18" t="n">
        <f aca="false">A745/24/3600/10</f>
        <v>0.000858796296296296</v>
      </c>
      <c r="D745" s="19" t="n">
        <f aca="false">'MAP-pot'!B745</f>
        <v>4.66666666666667</v>
      </c>
      <c r="E745" s="20" t="n">
        <f aca="false">lam!B745</f>
        <v>0.7</v>
      </c>
      <c r="F745" s="21" t="n">
        <f aca="false">rpm!B745</f>
        <v>8850</v>
      </c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 t="n">
        <f aca="false">IF($B745=65535,"üres",TRUNC(B745/4096))</f>
        <v>14</v>
      </c>
      <c r="AB745" s="26" t="n">
        <f aca="false">IF($B745=65535,"üres",TRUNC((B745-AA745*4096)/64))</f>
        <v>63</v>
      </c>
      <c r="AC745" s="27" t="n">
        <f aca="false">IF($B745=65535,"üres",(MOD(B745,64)))</f>
        <v>55</v>
      </c>
    </row>
    <row r="746" customFormat="false" ht="12.75" hidden="false" customHeight="false" outlineLevel="0" collapsed="false">
      <c r="A746" s="28" t="n">
        <f aca="false">1+A745</f>
        <v>743</v>
      </c>
      <c r="B746" s="28" t="n">
        <f aca="false">IF(A746&lt;=7680,HEX2DEC(CONCATENATE(MID($A$1,(A746*4-3)+2,2),MID($A$1,(A746*4-3),2))),HEX2DEC(CONCATENATE(MID($A$2,((A746-7680)*4-3)+2,2),MID($A$2,((A746-7680)*4-3),2))))</f>
        <v>61431</v>
      </c>
      <c r="C746" s="18" t="n">
        <f aca="false">A746/24/3600/10</f>
        <v>0.000859953703703704</v>
      </c>
      <c r="D746" s="19" t="n">
        <f aca="false">'MAP-pot'!B746</f>
        <v>4.66666666666667</v>
      </c>
      <c r="E746" s="20" t="n">
        <f aca="false">lam!B746</f>
        <v>0.7</v>
      </c>
      <c r="F746" s="21" t="n">
        <f aca="false">rpm!B746</f>
        <v>8850</v>
      </c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 t="n">
        <f aca="false">IF($B746=65535,"üres",TRUNC(B746/4096))</f>
        <v>14</v>
      </c>
      <c r="AB746" s="26" t="n">
        <f aca="false">IF($B746=65535,"üres",TRUNC((B746-AA746*4096)/64))</f>
        <v>63</v>
      </c>
      <c r="AC746" s="27" t="n">
        <f aca="false">IF($B746=65535,"üres",(MOD(B746,64)))</f>
        <v>55</v>
      </c>
    </row>
    <row r="747" s="24" customFormat="true" ht="12.75" hidden="false" customHeight="false" outlineLevel="0" collapsed="false">
      <c r="A747" s="28" t="n">
        <f aca="false">1+A746</f>
        <v>744</v>
      </c>
      <c r="B747" s="28" t="n">
        <f aca="false">IF(A747&lt;=7680,HEX2DEC(CONCATENATE(MID($A$1,(A747*4-3)+2,2),MID($A$1,(A747*4-3),2))),HEX2DEC(CONCATENATE(MID($A$2,((A747-7680)*4-3)+2,2),MID($A$2,((A747-7680)*4-3),2))))</f>
        <v>61431</v>
      </c>
      <c r="C747" s="18" t="n">
        <f aca="false">A747/24/3600/10</f>
        <v>0.000861111111111111</v>
      </c>
      <c r="D747" s="19" t="n">
        <f aca="false">'MAP-pot'!B747</f>
        <v>4.66666666666667</v>
      </c>
      <c r="E747" s="20" t="n">
        <f aca="false">lam!B747</f>
        <v>0.7</v>
      </c>
      <c r="F747" s="21" t="n">
        <f aca="false">rpm!B747</f>
        <v>8850</v>
      </c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 t="n">
        <f aca="false">IF($B747=65535,"üres",TRUNC(B747/4096))</f>
        <v>14</v>
      </c>
      <c r="AB747" s="26" t="n">
        <f aca="false">IF($B747=65535,"üres",TRUNC((B747-AA747*4096)/64))</f>
        <v>63</v>
      </c>
      <c r="AC747" s="27" t="n">
        <f aca="false">IF($B747=65535,"üres",(MOD(B747,64)))</f>
        <v>55</v>
      </c>
    </row>
    <row r="748" customFormat="false" ht="12.75" hidden="false" customHeight="false" outlineLevel="0" collapsed="false">
      <c r="A748" s="28" t="n">
        <f aca="false">1+A747</f>
        <v>745</v>
      </c>
      <c r="B748" s="28" t="n">
        <f aca="false">IF(A748&lt;=7680,HEX2DEC(CONCATENATE(MID($A$1,(A748*4-3)+2,2),MID($A$1,(A748*4-3),2))),HEX2DEC(CONCATENATE(MID($A$2,((A748-7680)*4-3)+2,2),MID($A$2,((A748-7680)*4-3),2))))</f>
        <v>61431</v>
      </c>
      <c r="C748" s="18" t="n">
        <f aca="false">A748/24/3600/10</f>
        <v>0.000862268518518519</v>
      </c>
      <c r="D748" s="19" t="n">
        <f aca="false">'MAP-pot'!B748</f>
        <v>4.66666666666667</v>
      </c>
      <c r="E748" s="20" t="n">
        <f aca="false">lam!B748</f>
        <v>0.7</v>
      </c>
      <c r="F748" s="21" t="n">
        <f aca="false">rpm!B748</f>
        <v>8850</v>
      </c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 t="n">
        <f aca="false">IF($B748=65535,"üres",TRUNC(B748/4096))</f>
        <v>14</v>
      </c>
      <c r="AB748" s="26" t="n">
        <f aca="false">IF($B748=65535,"üres",TRUNC((B748-AA748*4096)/64))</f>
        <v>63</v>
      </c>
      <c r="AC748" s="27" t="n">
        <f aca="false">IF($B748=65535,"üres",(MOD(B748,64)))</f>
        <v>55</v>
      </c>
    </row>
    <row r="749" customFormat="false" ht="12.75" hidden="false" customHeight="false" outlineLevel="0" collapsed="false">
      <c r="A749" s="28" t="n">
        <f aca="false">1+A748</f>
        <v>746</v>
      </c>
      <c r="B749" s="28" t="n">
        <f aca="false">IF(A749&lt;=7680,HEX2DEC(CONCATENATE(MID($A$1,(A749*4-3)+2,2),MID($A$1,(A749*4-3),2))),HEX2DEC(CONCATENATE(MID($A$2,((A749-7680)*4-3)+2,2),MID($A$2,((A749-7680)*4-3),2))))</f>
        <v>61431</v>
      </c>
      <c r="C749" s="18" t="n">
        <f aca="false">A749/24/3600/10</f>
        <v>0.000863425925925926</v>
      </c>
      <c r="D749" s="19" t="n">
        <f aca="false">'MAP-pot'!B749</f>
        <v>4.66666666666667</v>
      </c>
      <c r="E749" s="20" t="n">
        <f aca="false">lam!B749</f>
        <v>0.7</v>
      </c>
      <c r="F749" s="21" t="n">
        <f aca="false">rpm!B749</f>
        <v>8850</v>
      </c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 t="n">
        <f aca="false">IF($B749=65535,"üres",TRUNC(B749/4096))</f>
        <v>14</v>
      </c>
      <c r="AB749" s="26" t="n">
        <f aca="false">IF($B749=65535,"üres",TRUNC((B749-AA749*4096)/64))</f>
        <v>63</v>
      </c>
      <c r="AC749" s="27" t="n">
        <f aca="false">IF($B749=65535,"üres",(MOD(B749,64)))</f>
        <v>55</v>
      </c>
    </row>
    <row r="750" customFormat="false" ht="12.75" hidden="false" customHeight="false" outlineLevel="0" collapsed="false">
      <c r="A750" s="28" t="n">
        <f aca="false">1+A749</f>
        <v>747</v>
      </c>
      <c r="B750" s="28" t="n">
        <f aca="false">IF(A750&lt;=7680,HEX2DEC(CONCATENATE(MID($A$1,(A750*4-3)+2,2),MID($A$1,(A750*4-3),2))),HEX2DEC(CONCATENATE(MID($A$2,((A750-7680)*4-3)+2,2),MID($A$2,((A750-7680)*4-3),2))))</f>
        <v>61431</v>
      </c>
      <c r="C750" s="18" t="n">
        <f aca="false">A750/24/3600/10</f>
        <v>0.000864583333333333</v>
      </c>
      <c r="D750" s="19" t="n">
        <f aca="false">'MAP-pot'!B750</f>
        <v>4.66666666666667</v>
      </c>
      <c r="E750" s="20" t="n">
        <f aca="false">lam!B750</f>
        <v>0.7</v>
      </c>
      <c r="F750" s="21" t="n">
        <f aca="false">rpm!B750</f>
        <v>8850</v>
      </c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 t="n">
        <f aca="false">IF($B750=65535,"üres",TRUNC(B750/4096))</f>
        <v>14</v>
      </c>
      <c r="AB750" s="26" t="n">
        <f aca="false">IF($B750=65535,"üres",TRUNC((B750-AA750*4096)/64))</f>
        <v>63</v>
      </c>
      <c r="AC750" s="27" t="n">
        <f aca="false">IF($B750=65535,"üres",(MOD(B750,64)))</f>
        <v>55</v>
      </c>
    </row>
    <row r="751" s="24" customFormat="true" ht="12.75" hidden="false" customHeight="false" outlineLevel="0" collapsed="false">
      <c r="A751" s="28" t="n">
        <f aca="false">1+A750</f>
        <v>748</v>
      </c>
      <c r="B751" s="28" t="n">
        <f aca="false">IF(A751&lt;=7680,HEX2DEC(CONCATENATE(MID($A$1,(A751*4-3)+2,2),MID($A$1,(A751*4-3),2))),HEX2DEC(CONCATENATE(MID($A$2,((A751-7680)*4-3)+2,2),MID($A$2,((A751-7680)*4-3),2))))</f>
        <v>61431</v>
      </c>
      <c r="C751" s="18" t="n">
        <f aca="false">A751/24/3600/10</f>
        <v>0.000865740740740741</v>
      </c>
      <c r="D751" s="19" t="n">
        <f aca="false">'MAP-pot'!B751</f>
        <v>4.66666666666667</v>
      </c>
      <c r="E751" s="20" t="n">
        <f aca="false">lam!B751</f>
        <v>0.7</v>
      </c>
      <c r="F751" s="21" t="n">
        <f aca="false">rpm!B751</f>
        <v>8850</v>
      </c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 t="n">
        <f aca="false">IF($B751=65535,"üres",TRUNC(B751/4096))</f>
        <v>14</v>
      </c>
      <c r="AB751" s="26" t="n">
        <f aca="false">IF($B751=65535,"üres",TRUNC((B751-AA751*4096)/64))</f>
        <v>63</v>
      </c>
      <c r="AC751" s="27" t="n">
        <f aca="false">IF($B751=65535,"üres",(MOD(B751,64)))</f>
        <v>55</v>
      </c>
    </row>
    <row r="752" customFormat="false" ht="12.75" hidden="false" customHeight="false" outlineLevel="0" collapsed="false">
      <c r="A752" s="28" t="n">
        <f aca="false">1+A751</f>
        <v>749</v>
      </c>
      <c r="B752" s="28" t="n">
        <f aca="false">IF(A752&lt;=7680,HEX2DEC(CONCATENATE(MID($A$1,(A752*4-3)+2,2),MID($A$1,(A752*4-3),2))),HEX2DEC(CONCATENATE(MID($A$2,((A752-7680)*4-3)+2,2),MID($A$2,((A752-7680)*4-3),2))))</f>
        <v>61431</v>
      </c>
      <c r="C752" s="18" t="n">
        <f aca="false">A752/24/3600/10</f>
        <v>0.000866898148148148</v>
      </c>
      <c r="D752" s="19" t="n">
        <f aca="false">'MAP-pot'!B752</f>
        <v>4.66666666666667</v>
      </c>
      <c r="E752" s="20" t="n">
        <f aca="false">lam!B752</f>
        <v>0.7</v>
      </c>
      <c r="F752" s="21" t="n">
        <f aca="false">rpm!B752</f>
        <v>8850</v>
      </c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 t="n">
        <f aca="false">IF($B752=65535,"üres",TRUNC(B752/4096))</f>
        <v>14</v>
      </c>
      <c r="AB752" s="26" t="n">
        <f aca="false">IF($B752=65535,"üres",TRUNC((B752-AA752*4096)/64))</f>
        <v>63</v>
      </c>
      <c r="AC752" s="27" t="n">
        <f aca="false">IF($B752=65535,"üres",(MOD(B752,64)))</f>
        <v>55</v>
      </c>
    </row>
    <row r="753" customFormat="false" ht="12.75" hidden="false" customHeight="false" outlineLevel="0" collapsed="false">
      <c r="A753" s="29" t="n">
        <f aca="false">1+A752</f>
        <v>750</v>
      </c>
      <c r="B753" s="29" t="n">
        <f aca="false">IF(A753&lt;=7680,HEX2DEC(CONCATENATE(MID($A$1,(A753*4-3)+2,2),MID($A$1,(A753*4-3),2))),HEX2DEC(CONCATENATE(MID($A$2,((A753-7680)*4-3)+2,2),MID($A$2,((A753-7680)*4-3),2))))</f>
        <v>61431</v>
      </c>
      <c r="C753" s="30" t="n">
        <f aca="false">A753/24/3600/10</f>
        <v>0.000868055555555556</v>
      </c>
      <c r="D753" s="31" t="n">
        <f aca="false">'MAP-pot'!B753</f>
        <v>4.66666666666667</v>
      </c>
      <c r="E753" s="32" t="n">
        <f aca="false">lam!B753</f>
        <v>0.7</v>
      </c>
      <c r="F753" s="33" t="n">
        <f aca="false">rpm!B753</f>
        <v>8850</v>
      </c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5" t="n">
        <f aca="false">IF($B753=65535,"üres",TRUNC(B753/4096))</f>
        <v>14</v>
      </c>
      <c r="AB753" s="36" t="n">
        <f aca="false">IF($B753=65535,"üres",TRUNC((B753-AA753*4096)/64))</f>
        <v>63</v>
      </c>
      <c r="AC753" s="37" t="n">
        <f aca="false">IF($B753=65535,"üres",(MOD(B753,64)))</f>
        <v>55</v>
      </c>
    </row>
    <row r="754" customFormat="false" ht="12.75" hidden="false" customHeight="false" outlineLevel="0" collapsed="false">
      <c r="A754" s="28" t="n">
        <f aca="false">1+A753</f>
        <v>751</v>
      </c>
      <c r="B754" s="28" t="n">
        <f aca="false">IF(A754&lt;=7680,HEX2DEC(CONCATENATE(MID($A$1,(A754*4-3)+2,2),MID($A$1,(A754*4-3),2))),HEX2DEC(CONCATENATE(MID($A$2,((A754-7680)*4-3)+2,2),MID($A$2,((A754-7680)*4-3),2))))</f>
        <v>61431</v>
      </c>
      <c r="C754" s="18" t="n">
        <f aca="false">A754/24/3600/10</f>
        <v>0.000869212962962963</v>
      </c>
      <c r="D754" s="19" t="n">
        <f aca="false">'MAP-pot'!B754</f>
        <v>4.66666666666667</v>
      </c>
      <c r="E754" s="20" t="n">
        <f aca="false">lam!B754</f>
        <v>0.7</v>
      </c>
      <c r="F754" s="21" t="n">
        <f aca="false">rpm!B754</f>
        <v>8850</v>
      </c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 t="n">
        <f aca="false">IF($B754=65535,"üres",TRUNC(B754/4096))</f>
        <v>14</v>
      </c>
      <c r="AB754" s="26" t="n">
        <f aca="false">IF($B754=65535,"üres",TRUNC((B754-AA754*4096)/64))</f>
        <v>63</v>
      </c>
      <c r="AC754" s="27" t="n">
        <f aca="false">IF($B754=65535,"üres",(MOD(B754,64)))</f>
        <v>55</v>
      </c>
    </row>
    <row r="755" s="24" customFormat="true" ht="12.75" hidden="false" customHeight="false" outlineLevel="0" collapsed="false">
      <c r="A755" s="28" t="n">
        <f aca="false">1+A754</f>
        <v>752</v>
      </c>
      <c r="B755" s="28" t="n">
        <f aca="false">IF(A755&lt;=7680,HEX2DEC(CONCATENATE(MID($A$1,(A755*4-3)+2,2),MID($A$1,(A755*4-3),2))),HEX2DEC(CONCATENATE(MID($A$2,((A755-7680)*4-3)+2,2),MID($A$2,((A755-7680)*4-3),2))))</f>
        <v>61431</v>
      </c>
      <c r="C755" s="18" t="n">
        <f aca="false">A755/24/3600/10</f>
        <v>0.00087037037037037</v>
      </c>
      <c r="D755" s="19" t="n">
        <f aca="false">'MAP-pot'!B755</f>
        <v>4.66666666666667</v>
      </c>
      <c r="E755" s="20" t="n">
        <f aca="false">lam!B755</f>
        <v>0.7</v>
      </c>
      <c r="F755" s="21" t="n">
        <f aca="false">rpm!B755</f>
        <v>8850</v>
      </c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 t="n">
        <f aca="false">IF($B755=65535,"üres",TRUNC(B755/4096))</f>
        <v>14</v>
      </c>
      <c r="AB755" s="26" t="n">
        <f aca="false">IF($B755=65535,"üres",TRUNC((B755-AA755*4096)/64))</f>
        <v>63</v>
      </c>
      <c r="AC755" s="27" t="n">
        <f aca="false">IF($B755=65535,"üres",(MOD(B755,64)))</f>
        <v>55</v>
      </c>
    </row>
    <row r="756" customFormat="false" ht="12.75" hidden="false" customHeight="false" outlineLevel="0" collapsed="false">
      <c r="A756" s="28" t="n">
        <f aca="false">1+A755</f>
        <v>753</v>
      </c>
      <c r="B756" s="28" t="n">
        <f aca="false">IF(A756&lt;=7680,HEX2DEC(CONCATENATE(MID($A$1,(A756*4-3)+2,2),MID($A$1,(A756*4-3),2))),HEX2DEC(CONCATENATE(MID($A$2,((A756-7680)*4-3)+2,2),MID($A$2,((A756-7680)*4-3),2))))</f>
        <v>61431</v>
      </c>
      <c r="C756" s="18" t="n">
        <f aca="false">A756/24/3600/10</f>
        <v>0.000871527777777778</v>
      </c>
      <c r="D756" s="19" t="n">
        <f aca="false">'MAP-pot'!B756</f>
        <v>4.66666666666667</v>
      </c>
      <c r="E756" s="20" t="n">
        <f aca="false">lam!B756</f>
        <v>0.7</v>
      </c>
      <c r="F756" s="21" t="n">
        <f aca="false">rpm!B756</f>
        <v>8850</v>
      </c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 t="n">
        <f aca="false">IF($B756=65535,"üres",TRUNC(B756/4096))</f>
        <v>14</v>
      </c>
      <c r="AB756" s="26" t="n">
        <f aca="false">IF($B756=65535,"üres",TRUNC((B756-AA756*4096)/64))</f>
        <v>63</v>
      </c>
      <c r="AC756" s="27" t="n">
        <f aca="false">IF($B756=65535,"üres",(MOD(B756,64)))</f>
        <v>55</v>
      </c>
    </row>
    <row r="757" customFormat="false" ht="12.75" hidden="false" customHeight="false" outlineLevel="0" collapsed="false">
      <c r="A757" s="28" t="n">
        <f aca="false">1+A756</f>
        <v>754</v>
      </c>
      <c r="B757" s="28" t="n">
        <f aca="false">IF(A757&lt;=7680,HEX2DEC(CONCATENATE(MID($A$1,(A757*4-3)+2,2),MID($A$1,(A757*4-3),2))),HEX2DEC(CONCATENATE(MID($A$2,((A757-7680)*4-3)+2,2),MID($A$2,((A757-7680)*4-3),2))))</f>
        <v>61431</v>
      </c>
      <c r="C757" s="18" t="n">
        <f aca="false">A757/24/3600/10</f>
        <v>0.000872685185185185</v>
      </c>
      <c r="D757" s="19" t="n">
        <f aca="false">'MAP-pot'!B757</f>
        <v>4.66666666666667</v>
      </c>
      <c r="E757" s="20" t="n">
        <f aca="false">lam!B757</f>
        <v>0.7</v>
      </c>
      <c r="F757" s="21" t="n">
        <f aca="false">rpm!B757</f>
        <v>8850</v>
      </c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 t="n">
        <f aca="false">IF($B757=65535,"üres",TRUNC(B757/4096))</f>
        <v>14</v>
      </c>
      <c r="AB757" s="26" t="n">
        <f aca="false">IF($B757=65535,"üres",TRUNC((B757-AA757*4096)/64))</f>
        <v>63</v>
      </c>
      <c r="AC757" s="27" t="n">
        <f aca="false">IF($B757=65535,"üres",(MOD(B757,64)))</f>
        <v>55</v>
      </c>
    </row>
    <row r="758" customFormat="false" ht="12.75" hidden="false" customHeight="false" outlineLevel="0" collapsed="false">
      <c r="A758" s="28" t="n">
        <f aca="false">1+A757</f>
        <v>755</v>
      </c>
      <c r="B758" s="28" t="n">
        <f aca="false">IF(A758&lt;=7680,HEX2DEC(CONCATENATE(MID($A$1,(A758*4-3)+2,2),MID($A$1,(A758*4-3),2))),HEX2DEC(CONCATENATE(MID($A$2,((A758-7680)*4-3)+2,2),MID($A$2,((A758-7680)*4-3),2))))</f>
        <v>61431</v>
      </c>
      <c r="C758" s="18" t="n">
        <f aca="false">A758/24/3600/10</f>
        <v>0.000873842592592593</v>
      </c>
      <c r="D758" s="19" t="n">
        <f aca="false">'MAP-pot'!B758</f>
        <v>4.66666666666667</v>
      </c>
      <c r="E758" s="20" t="n">
        <f aca="false">lam!B758</f>
        <v>0.7</v>
      </c>
      <c r="F758" s="21" t="n">
        <f aca="false">rpm!B758</f>
        <v>8850</v>
      </c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 t="n">
        <f aca="false">IF($B758=65535,"üres",TRUNC(B758/4096))</f>
        <v>14</v>
      </c>
      <c r="AB758" s="26" t="n">
        <f aca="false">IF($B758=65535,"üres",TRUNC((B758-AA758*4096)/64))</f>
        <v>63</v>
      </c>
      <c r="AC758" s="27" t="n">
        <f aca="false">IF($B758=65535,"üres",(MOD(B758,64)))</f>
        <v>55</v>
      </c>
    </row>
    <row r="759" s="24" customFormat="true" ht="12.75" hidden="false" customHeight="false" outlineLevel="0" collapsed="false">
      <c r="A759" s="28" t="n">
        <f aca="false">1+A758</f>
        <v>756</v>
      </c>
      <c r="B759" s="28" t="n">
        <f aca="false">IF(A759&lt;=7680,HEX2DEC(CONCATENATE(MID($A$1,(A759*4-3)+2,2),MID($A$1,(A759*4-3),2))),HEX2DEC(CONCATENATE(MID($A$2,((A759-7680)*4-3)+2,2),MID($A$2,((A759-7680)*4-3),2))))</f>
        <v>61432</v>
      </c>
      <c r="C759" s="18" t="n">
        <f aca="false">A759/24/3600/10</f>
        <v>0.000875</v>
      </c>
      <c r="D759" s="19" t="n">
        <f aca="false">'MAP-pot'!B759</f>
        <v>4.66666666666667</v>
      </c>
      <c r="E759" s="20" t="n">
        <f aca="false">lam!B759</f>
        <v>0.7</v>
      </c>
      <c r="F759" s="21" t="n">
        <f aca="false">rpm!B759</f>
        <v>9000</v>
      </c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 t="n">
        <f aca="false">IF($B759=65535,"üres",TRUNC(B759/4096))</f>
        <v>14</v>
      </c>
      <c r="AB759" s="26" t="n">
        <f aca="false">IF($B759=65535,"üres",TRUNC((B759-AA759*4096)/64))</f>
        <v>63</v>
      </c>
      <c r="AC759" s="27" t="n">
        <f aca="false">IF($B759=65535,"üres",(MOD(B759,64)))</f>
        <v>56</v>
      </c>
    </row>
    <row r="760" customFormat="false" ht="12.75" hidden="false" customHeight="false" outlineLevel="0" collapsed="false">
      <c r="A760" s="28" t="n">
        <f aca="false">1+A759</f>
        <v>757</v>
      </c>
      <c r="B760" s="28" t="n">
        <f aca="false">IF(A760&lt;=7680,HEX2DEC(CONCATENATE(MID($A$1,(A760*4-3)+2,2),MID($A$1,(A760*4-3),2))),HEX2DEC(CONCATENATE(MID($A$2,((A760-7680)*4-3)+2,2),MID($A$2,((A760-7680)*4-3),2))))</f>
        <v>61432</v>
      </c>
      <c r="C760" s="18" t="n">
        <f aca="false">A760/24/3600/10</f>
        <v>0.000876157407407407</v>
      </c>
      <c r="D760" s="19" t="n">
        <f aca="false">'MAP-pot'!B760</f>
        <v>4.66666666666667</v>
      </c>
      <c r="E760" s="20" t="n">
        <f aca="false">lam!B760</f>
        <v>0.7</v>
      </c>
      <c r="F760" s="21" t="n">
        <f aca="false">rpm!B760</f>
        <v>9000</v>
      </c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 t="n">
        <f aca="false">IF($B760=65535,"üres",TRUNC(B760/4096))</f>
        <v>14</v>
      </c>
      <c r="AB760" s="26" t="n">
        <f aca="false">IF($B760=65535,"üres",TRUNC((B760-AA760*4096)/64))</f>
        <v>63</v>
      </c>
      <c r="AC760" s="27" t="n">
        <f aca="false">IF($B760=65535,"üres",(MOD(B760,64)))</f>
        <v>56</v>
      </c>
    </row>
    <row r="761" customFormat="false" ht="12.75" hidden="false" customHeight="false" outlineLevel="0" collapsed="false">
      <c r="A761" s="28" t="n">
        <f aca="false">1+A760</f>
        <v>758</v>
      </c>
      <c r="B761" s="28" t="n">
        <f aca="false">IF(A761&lt;=7680,HEX2DEC(CONCATENATE(MID($A$1,(A761*4-3)+2,2),MID($A$1,(A761*4-3),2))),HEX2DEC(CONCATENATE(MID($A$2,((A761-7680)*4-3)+2,2),MID($A$2,((A761-7680)*4-3),2))))</f>
        <v>61432</v>
      </c>
      <c r="C761" s="18" t="n">
        <f aca="false">A761/24/3600/10</f>
        <v>0.000877314814814815</v>
      </c>
      <c r="D761" s="19" t="n">
        <f aca="false">'MAP-pot'!B761</f>
        <v>4.66666666666667</v>
      </c>
      <c r="E761" s="20" t="n">
        <f aca="false">lam!B761</f>
        <v>0.7</v>
      </c>
      <c r="F761" s="21" t="n">
        <f aca="false">rpm!B761</f>
        <v>9000</v>
      </c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 t="n">
        <f aca="false">IF($B761=65535,"üres",TRUNC(B761/4096))</f>
        <v>14</v>
      </c>
      <c r="AB761" s="26" t="n">
        <f aca="false">IF($B761=65535,"üres",TRUNC((B761-AA761*4096)/64))</f>
        <v>63</v>
      </c>
      <c r="AC761" s="27" t="n">
        <f aca="false">IF($B761=65535,"üres",(MOD(B761,64)))</f>
        <v>56</v>
      </c>
    </row>
    <row r="762" customFormat="false" ht="12.75" hidden="false" customHeight="false" outlineLevel="0" collapsed="false">
      <c r="A762" s="28" t="n">
        <f aca="false">1+A761</f>
        <v>759</v>
      </c>
      <c r="B762" s="28" t="n">
        <f aca="false">IF(A762&lt;=7680,HEX2DEC(CONCATENATE(MID($A$1,(A762*4-3)+2,2),MID($A$1,(A762*4-3),2))),HEX2DEC(CONCATENATE(MID($A$2,((A762-7680)*4-3)+2,2),MID($A$2,((A762-7680)*4-3),2))))</f>
        <v>61432</v>
      </c>
      <c r="C762" s="18" t="n">
        <f aca="false">A762/24/3600/10</f>
        <v>0.000878472222222222</v>
      </c>
      <c r="D762" s="19" t="n">
        <f aca="false">'MAP-pot'!B762</f>
        <v>4.66666666666667</v>
      </c>
      <c r="E762" s="20" t="n">
        <f aca="false">lam!B762</f>
        <v>0.7</v>
      </c>
      <c r="F762" s="21" t="n">
        <f aca="false">rpm!B762</f>
        <v>9000</v>
      </c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 t="n">
        <f aca="false">IF($B762=65535,"üres",TRUNC(B762/4096))</f>
        <v>14</v>
      </c>
      <c r="AB762" s="26" t="n">
        <f aca="false">IF($B762=65535,"üres",TRUNC((B762-AA762*4096)/64))</f>
        <v>63</v>
      </c>
      <c r="AC762" s="27" t="n">
        <f aca="false">IF($B762=65535,"üres",(MOD(B762,64)))</f>
        <v>56</v>
      </c>
    </row>
    <row r="763" s="24" customFormat="true" ht="12.75" hidden="false" customHeight="false" outlineLevel="0" collapsed="false">
      <c r="A763" s="29" t="n">
        <f aca="false">1+A762</f>
        <v>760</v>
      </c>
      <c r="B763" s="29" t="n">
        <f aca="false">IF(A763&lt;=7680,HEX2DEC(CONCATENATE(MID($A$1,(A763*4-3)+2,2),MID($A$1,(A763*4-3),2))),HEX2DEC(CONCATENATE(MID($A$2,((A763-7680)*4-3)+2,2),MID($A$2,((A763-7680)*4-3),2))))</f>
        <v>61432</v>
      </c>
      <c r="C763" s="30" t="n">
        <f aca="false">A763/24/3600/10</f>
        <v>0.00087962962962963</v>
      </c>
      <c r="D763" s="31" t="n">
        <f aca="false">'MAP-pot'!B763</f>
        <v>4.66666666666667</v>
      </c>
      <c r="E763" s="32" t="n">
        <f aca="false">lam!B763</f>
        <v>0.7</v>
      </c>
      <c r="F763" s="33" t="n">
        <f aca="false">rpm!B763</f>
        <v>9000</v>
      </c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5" t="n">
        <f aca="false">IF($B763=65535,"üres",TRUNC(B763/4096))</f>
        <v>14</v>
      </c>
      <c r="AB763" s="36" t="n">
        <f aca="false">IF($B763=65535,"üres",TRUNC((B763-AA763*4096)/64))</f>
        <v>63</v>
      </c>
      <c r="AC763" s="37" t="n">
        <f aca="false">IF($B763=65535,"üres",(MOD(B763,64)))</f>
        <v>56</v>
      </c>
    </row>
    <row r="764" customFormat="false" ht="12.75" hidden="false" customHeight="false" outlineLevel="0" collapsed="false">
      <c r="A764" s="28" t="n">
        <f aca="false">1+A763</f>
        <v>761</v>
      </c>
      <c r="B764" s="28" t="n">
        <f aca="false">IF(A764&lt;=7680,HEX2DEC(CONCATENATE(MID($A$1,(A764*4-3)+2,2),MID($A$1,(A764*4-3),2))),HEX2DEC(CONCATENATE(MID($A$2,((A764-7680)*4-3)+2,2),MID($A$2,((A764-7680)*4-3),2))))</f>
        <v>61433</v>
      </c>
      <c r="C764" s="18" t="n">
        <f aca="false">A764/24/3600/10</f>
        <v>0.000880787037037037</v>
      </c>
      <c r="D764" s="19" t="n">
        <f aca="false">'MAP-pot'!B764</f>
        <v>4.66666666666667</v>
      </c>
      <c r="E764" s="20" t="n">
        <f aca="false">lam!B764</f>
        <v>0.7</v>
      </c>
      <c r="F764" s="21" t="n">
        <f aca="false">rpm!B764</f>
        <v>9150</v>
      </c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 t="n">
        <f aca="false">IF($B764=65535,"üres",TRUNC(B764/4096))</f>
        <v>14</v>
      </c>
      <c r="AB764" s="26" t="n">
        <f aca="false">IF($B764=65535,"üres",TRUNC((B764-AA764*4096)/64))</f>
        <v>63</v>
      </c>
      <c r="AC764" s="27" t="n">
        <f aca="false">IF($B764=65535,"üres",(MOD(B764,64)))</f>
        <v>57</v>
      </c>
    </row>
    <row r="765" customFormat="false" ht="12.75" hidden="false" customHeight="false" outlineLevel="0" collapsed="false">
      <c r="A765" s="28" t="n">
        <f aca="false">1+A764</f>
        <v>762</v>
      </c>
      <c r="B765" s="28" t="n">
        <f aca="false">IF(A765&lt;=7680,HEX2DEC(CONCATENATE(MID($A$1,(A765*4-3)+2,2),MID($A$1,(A765*4-3),2))),HEX2DEC(CONCATENATE(MID($A$2,((A765-7680)*4-3)+2,2),MID($A$2,((A765-7680)*4-3),2))))</f>
        <v>61433</v>
      </c>
      <c r="C765" s="18" t="n">
        <f aca="false">A765/24/3600/10</f>
        <v>0.000881944444444444</v>
      </c>
      <c r="D765" s="19" t="n">
        <f aca="false">'MAP-pot'!B765</f>
        <v>4.66666666666667</v>
      </c>
      <c r="E765" s="20" t="n">
        <f aca="false">lam!B765</f>
        <v>0.7</v>
      </c>
      <c r="F765" s="21" t="n">
        <f aca="false">rpm!B765</f>
        <v>9150</v>
      </c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 t="n">
        <f aca="false">IF($B765=65535,"üres",TRUNC(B765/4096))</f>
        <v>14</v>
      </c>
      <c r="AB765" s="26" t="n">
        <f aca="false">IF($B765=65535,"üres",TRUNC((B765-AA765*4096)/64))</f>
        <v>63</v>
      </c>
      <c r="AC765" s="27" t="n">
        <f aca="false">IF($B765=65535,"üres",(MOD(B765,64)))</f>
        <v>57</v>
      </c>
    </row>
    <row r="766" customFormat="false" ht="12.75" hidden="false" customHeight="false" outlineLevel="0" collapsed="false">
      <c r="A766" s="28" t="n">
        <f aca="false">1+A765</f>
        <v>763</v>
      </c>
      <c r="B766" s="28" t="n">
        <f aca="false">IF(A766&lt;=7680,HEX2DEC(CONCATENATE(MID($A$1,(A766*4-3)+2,2),MID($A$1,(A766*4-3),2))),HEX2DEC(CONCATENATE(MID($A$2,((A766-7680)*4-3)+2,2),MID($A$2,((A766-7680)*4-3),2))))</f>
        <v>61433</v>
      </c>
      <c r="C766" s="18" t="n">
        <f aca="false">A766/24/3600/10</f>
        <v>0.000883101851851852</v>
      </c>
      <c r="D766" s="19" t="n">
        <f aca="false">'MAP-pot'!B766</f>
        <v>4.66666666666667</v>
      </c>
      <c r="E766" s="20" t="n">
        <f aca="false">lam!B766</f>
        <v>0.7</v>
      </c>
      <c r="F766" s="21" t="n">
        <f aca="false">rpm!B766</f>
        <v>9150</v>
      </c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 t="n">
        <f aca="false">IF($B766=65535,"üres",TRUNC(B766/4096))</f>
        <v>14</v>
      </c>
      <c r="AB766" s="26" t="n">
        <f aca="false">IF($B766=65535,"üres",TRUNC((B766-AA766*4096)/64))</f>
        <v>63</v>
      </c>
      <c r="AC766" s="27" t="n">
        <f aca="false">IF($B766=65535,"üres",(MOD(B766,64)))</f>
        <v>57</v>
      </c>
    </row>
    <row r="767" s="24" customFormat="true" ht="12.75" hidden="false" customHeight="false" outlineLevel="0" collapsed="false">
      <c r="A767" s="28" t="n">
        <f aca="false">1+A766</f>
        <v>764</v>
      </c>
      <c r="B767" s="28" t="n">
        <f aca="false">IF(A767&lt;=7680,HEX2DEC(CONCATENATE(MID($A$1,(A767*4-3)+2,2),MID($A$1,(A767*4-3),2))),HEX2DEC(CONCATENATE(MID($A$2,((A767-7680)*4-3)+2,2),MID($A$2,((A767-7680)*4-3),2))))</f>
        <v>61435</v>
      </c>
      <c r="C767" s="18" t="n">
        <f aca="false">A767/24/3600/10</f>
        <v>0.000884259259259259</v>
      </c>
      <c r="D767" s="19" t="n">
        <f aca="false">'MAP-pot'!B767</f>
        <v>4.66666666666667</v>
      </c>
      <c r="E767" s="20" t="n">
        <f aca="false">lam!B767</f>
        <v>0.7</v>
      </c>
      <c r="F767" s="21" t="n">
        <f aca="false">rpm!B767</f>
        <v>9450</v>
      </c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 t="n">
        <f aca="false">IF($B767=65535,"üres",TRUNC(B767/4096))</f>
        <v>14</v>
      </c>
      <c r="AB767" s="26" t="n">
        <f aca="false">IF($B767=65535,"üres",TRUNC((B767-AA767*4096)/64))</f>
        <v>63</v>
      </c>
      <c r="AC767" s="27" t="n">
        <f aca="false">IF($B767=65535,"üres",(MOD(B767,64)))</f>
        <v>59</v>
      </c>
    </row>
    <row r="768" customFormat="false" ht="12.75" hidden="false" customHeight="false" outlineLevel="0" collapsed="false">
      <c r="A768" s="28" t="n">
        <f aca="false">1+A767</f>
        <v>765</v>
      </c>
      <c r="B768" s="28" t="n">
        <f aca="false">IF(A768&lt;=7680,HEX2DEC(CONCATENATE(MID($A$1,(A768*4-3)+2,2),MID($A$1,(A768*4-3),2))),HEX2DEC(CONCATENATE(MID($A$2,((A768-7680)*4-3)+2,2),MID($A$2,((A768-7680)*4-3),2))))</f>
        <v>61435</v>
      </c>
      <c r="C768" s="18" t="n">
        <f aca="false">A768/24/3600/10</f>
        <v>0.000885416666666667</v>
      </c>
      <c r="D768" s="19" t="n">
        <f aca="false">'MAP-pot'!B768</f>
        <v>4.66666666666667</v>
      </c>
      <c r="E768" s="20" t="n">
        <f aca="false">lam!B768</f>
        <v>0.7</v>
      </c>
      <c r="F768" s="21" t="n">
        <f aca="false">rpm!B768</f>
        <v>9450</v>
      </c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 t="n">
        <f aca="false">IF($B768=65535,"üres",TRUNC(B768/4096))</f>
        <v>14</v>
      </c>
      <c r="AB768" s="26" t="n">
        <f aca="false">IF($B768=65535,"üres",TRUNC((B768-AA768*4096)/64))</f>
        <v>63</v>
      </c>
      <c r="AC768" s="27" t="n">
        <f aca="false">IF($B768=65535,"üres",(MOD(B768,64)))</f>
        <v>59</v>
      </c>
    </row>
    <row r="769" customFormat="false" ht="12.75" hidden="false" customHeight="false" outlineLevel="0" collapsed="false">
      <c r="A769" s="28" t="n">
        <f aca="false">1+A768</f>
        <v>766</v>
      </c>
      <c r="B769" s="28" t="n">
        <f aca="false">IF(A769&lt;=7680,HEX2DEC(CONCATENATE(MID($A$1,(A769*4-3)+2,2),MID($A$1,(A769*4-3),2))),HEX2DEC(CONCATENATE(MID($A$2,((A769-7680)*4-3)+2,2),MID($A$2,((A769-7680)*4-3),2))))</f>
        <v>61436</v>
      </c>
      <c r="C769" s="18" t="n">
        <f aca="false">A769/24/3600/10</f>
        <v>0.000886574074074074</v>
      </c>
      <c r="D769" s="19" t="n">
        <f aca="false">'MAP-pot'!B769</f>
        <v>4.66666666666667</v>
      </c>
      <c r="E769" s="20" t="n">
        <f aca="false">lam!B769</f>
        <v>0.7</v>
      </c>
      <c r="F769" s="21" t="n">
        <f aca="false">rpm!B769</f>
        <v>9600</v>
      </c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 t="n">
        <f aca="false">IF($B769=65535,"üres",TRUNC(B769/4096))</f>
        <v>14</v>
      </c>
      <c r="AB769" s="26" t="n">
        <f aca="false">IF($B769=65535,"üres",TRUNC((B769-AA769*4096)/64))</f>
        <v>63</v>
      </c>
      <c r="AC769" s="27" t="n">
        <f aca="false">IF($B769=65535,"üres",(MOD(B769,64)))</f>
        <v>60</v>
      </c>
    </row>
    <row r="770" customFormat="false" ht="12.75" hidden="false" customHeight="false" outlineLevel="0" collapsed="false">
      <c r="A770" s="28" t="n">
        <f aca="false">1+A769</f>
        <v>767</v>
      </c>
      <c r="B770" s="28" t="n">
        <f aca="false">IF(A770&lt;=7680,HEX2DEC(CONCATENATE(MID($A$1,(A770*4-3)+2,2),MID($A$1,(A770*4-3),2))),HEX2DEC(CONCATENATE(MID($A$2,((A770-7680)*4-3)+2,2),MID($A$2,((A770-7680)*4-3),2))))</f>
        <v>61436</v>
      </c>
      <c r="C770" s="18" t="n">
        <f aca="false">A770/24/3600/10</f>
        <v>0.000887731481481482</v>
      </c>
      <c r="D770" s="19" t="n">
        <f aca="false">'MAP-pot'!B770</f>
        <v>4.66666666666667</v>
      </c>
      <c r="E770" s="20" t="n">
        <f aca="false">lam!B770</f>
        <v>0.7</v>
      </c>
      <c r="F770" s="21" t="n">
        <f aca="false">rpm!B770</f>
        <v>9600</v>
      </c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 t="n">
        <f aca="false">IF($B770=65535,"üres",TRUNC(B770/4096))</f>
        <v>14</v>
      </c>
      <c r="AB770" s="26" t="n">
        <f aca="false">IF($B770=65535,"üres",TRUNC((B770-AA770*4096)/64))</f>
        <v>63</v>
      </c>
      <c r="AC770" s="27" t="n">
        <f aca="false">IF($B770=65535,"üres",(MOD(B770,64)))</f>
        <v>60</v>
      </c>
    </row>
    <row r="771" s="24" customFormat="true" ht="12.75" hidden="false" customHeight="false" outlineLevel="0" collapsed="false">
      <c r="A771" s="28" t="n">
        <f aca="false">1+A770</f>
        <v>768</v>
      </c>
      <c r="B771" s="28" t="n">
        <f aca="false">IF(A771&lt;=7680,HEX2DEC(CONCATENATE(MID($A$1,(A771*4-3)+2,2),MID($A$1,(A771*4-3),2))),HEX2DEC(CONCATENATE(MID($A$2,((A771-7680)*4-3)+2,2),MID($A$2,((A771-7680)*4-3),2))))</f>
        <v>61436</v>
      </c>
      <c r="C771" s="18" t="n">
        <f aca="false">A771/24/3600/10</f>
        <v>0.000888888888888889</v>
      </c>
      <c r="D771" s="19" t="n">
        <f aca="false">'MAP-pot'!B771</f>
        <v>4.66666666666667</v>
      </c>
      <c r="E771" s="20" t="n">
        <f aca="false">lam!B771</f>
        <v>0.7</v>
      </c>
      <c r="F771" s="21" t="n">
        <f aca="false">rpm!B771</f>
        <v>9600</v>
      </c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 t="n">
        <f aca="false">IF($B771=65535,"üres",TRUNC(B771/4096))</f>
        <v>14</v>
      </c>
      <c r="AB771" s="26" t="n">
        <f aca="false">IF($B771=65535,"üres",TRUNC((B771-AA771*4096)/64))</f>
        <v>63</v>
      </c>
      <c r="AC771" s="27" t="n">
        <f aca="false">IF($B771=65535,"üres",(MOD(B771,64)))</f>
        <v>60</v>
      </c>
    </row>
    <row r="772" customFormat="false" ht="12.75" hidden="false" customHeight="false" outlineLevel="0" collapsed="false">
      <c r="A772" s="28" t="n">
        <f aca="false">1+A771</f>
        <v>769</v>
      </c>
      <c r="B772" s="28" t="n">
        <f aca="false">IF(A772&lt;=7680,HEX2DEC(CONCATENATE(MID($A$1,(A772*4-3)+2,2),MID($A$1,(A772*4-3),2))),HEX2DEC(CONCATENATE(MID($A$2,((A772-7680)*4-3)+2,2),MID($A$2,((A772-7680)*4-3),2))))</f>
        <v>61436</v>
      </c>
      <c r="C772" s="18" t="n">
        <f aca="false">A772/24/3600/10</f>
        <v>0.000890046296296296</v>
      </c>
      <c r="D772" s="19" t="n">
        <f aca="false">'MAP-pot'!B772</f>
        <v>4.66666666666667</v>
      </c>
      <c r="E772" s="20" t="n">
        <f aca="false">lam!B772</f>
        <v>0.7</v>
      </c>
      <c r="F772" s="21" t="n">
        <f aca="false">rpm!B772</f>
        <v>9600</v>
      </c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 t="n">
        <f aca="false">IF($B772=65535,"üres",TRUNC(B772/4096))</f>
        <v>14</v>
      </c>
      <c r="AB772" s="26" t="n">
        <f aca="false">IF($B772=65535,"üres",TRUNC((B772-AA772*4096)/64))</f>
        <v>63</v>
      </c>
      <c r="AC772" s="27" t="n">
        <f aca="false">IF($B772=65535,"üres",(MOD(B772,64)))</f>
        <v>60</v>
      </c>
    </row>
    <row r="773" customFormat="false" ht="12.75" hidden="false" customHeight="false" outlineLevel="0" collapsed="false">
      <c r="A773" s="29" t="n">
        <f aca="false">1+A772</f>
        <v>770</v>
      </c>
      <c r="B773" s="29" t="n">
        <f aca="false">IF(A773&lt;=7680,HEX2DEC(CONCATENATE(MID($A$1,(A773*4-3)+2,2),MID($A$1,(A773*4-3),2))),HEX2DEC(CONCATENATE(MID($A$2,((A773-7680)*4-3)+2,2),MID($A$2,((A773-7680)*4-3),2))))</f>
        <v>61436</v>
      </c>
      <c r="C773" s="30" t="n">
        <f aca="false">A773/24/3600/10</f>
        <v>0.000891203703703704</v>
      </c>
      <c r="D773" s="31" t="n">
        <f aca="false">'MAP-pot'!B773</f>
        <v>4.66666666666667</v>
      </c>
      <c r="E773" s="32" t="n">
        <f aca="false">lam!B773</f>
        <v>0.7</v>
      </c>
      <c r="F773" s="33" t="n">
        <f aca="false">rpm!B773</f>
        <v>9600</v>
      </c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5" t="n">
        <f aca="false">IF($B773=65535,"üres",TRUNC(B773/4096))</f>
        <v>14</v>
      </c>
      <c r="AB773" s="36" t="n">
        <f aca="false">IF($B773=65535,"üres",TRUNC((B773-AA773*4096)/64))</f>
        <v>63</v>
      </c>
      <c r="AC773" s="37" t="n">
        <f aca="false">IF($B773=65535,"üres",(MOD(B773,64)))</f>
        <v>60</v>
      </c>
    </row>
    <row r="774" customFormat="false" ht="12.75" hidden="false" customHeight="false" outlineLevel="0" collapsed="false">
      <c r="A774" s="28" t="n">
        <f aca="false">1+A773</f>
        <v>771</v>
      </c>
      <c r="B774" s="28" t="n">
        <f aca="false">IF(A774&lt;=7680,HEX2DEC(CONCATENATE(MID($A$1,(A774*4-3)+2,2),MID($A$1,(A774*4-3),2))),HEX2DEC(CONCATENATE(MID($A$2,((A774-7680)*4-3)+2,2),MID($A$2,((A774-7680)*4-3),2))))</f>
        <v>61436</v>
      </c>
      <c r="C774" s="18" t="n">
        <f aca="false">A774/24/3600/10</f>
        <v>0.000892361111111111</v>
      </c>
      <c r="D774" s="19" t="n">
        <f aca="false">'MAP-pot'!B774</f>
        <v>4.66666666666667</v>
      </c>
      <c r="E774" s="20" t="n">
        <f aca="false">lam!B774</f>
        <v>0.7</v>
      </c>
      <c r="F774" s="21" t="n">
        <f aca="false">rpm!B774</f>
        <v>9600</v>
      </c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 t="n">
        <f aca="false">IF($B774=65535,"üres",TRUNC(B774/4096))</f>
        <v>14</v>
      </c>
      <c r="AB774" s="26" t="n">
        <f aca="false">IF($B774=65535,"üres",TRUNC((B774-AA774*4096)/64))</f>
        <v>63</v>
      </c>
      <c r="AC774" s="27" t="n">
        <f aca="false">IF($B774=65535,"üres",(MOD(B774,64)))</f>
        <v>60</v>
      </c>
    </row>
    <row r="775" s="24" customFormat="true" ht="12.75" hidden="false" customHeight="false" outlineLevel="0" collapsed="false">
      <c r="A775" s="28" t="n">
        <f aca="false">1+A774</f>
        <v>772</v>
      </c>
      <c r="B775" s="28" t="n">
        <f aca="false">IF(A775&lt;=7680,HEX2DEC(CONCATENATE(MID($A$1,(A775*4-3)+2,2),MID($A$1,(A775*4-3),2))),HEX2DEC(CONCATENATE(MID($A$2,((A775-7680)*4-3)+2,2),MID($A$2,((A775-7680)*4-3),2))))</f>
        <v>61436</v>
      </c>
      <c r="C775" s="18" t="n">
        <f aca="false">A775/24/3600/10</f>
        <v>0.000893518518518519</v>
      </c>
      <c r="D775" s="19" t="n">
        <f aca="false">'MAP-pot'!B775</f>
        <v>4.66666666666667</v>
      </c>
      <c r="E775" s="20" t="n">
        <f aca="false">lam!B775</f>
        <v>0.7</v>
      </c>
      <c r="F775" s="21" t="n">
        <f aca="false">rpm!B775</f>
        <v>9600</v>
      </c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 t="n">
        <f aca="false">IF($B775=65535,"üres",TRUNC(B775/4096))</f>
        <v>14</v>
      </c>
      <c r="AB775" s="26" t="n">
        <f aca="false">IF($B775=65535,"üres",TRUNC((B775-AA775*4096)/64))</f>
        <v>63</v>
      </c>
      <c r="AC775" s="27" t="n">
        <f aca="false">IF($B775=65535,"üres",(MOD(B775,64)))</f>
        <v>60</v>
      </c>
    </row>
    <row r="776" customFormat="false" ht="12.75" hidden="false" customHeight="false" outlineLevel="0" collapsed="false">
      <c r="A776" s="28" t="n">
        <f aca="false">1+A775</f>
        <v>773</v>
      </c>
      <c r="B776" s="28" t="n">
        <f aca="false">IF(A776&lt;=7680,HEX2DEC(CONCATENATE(MID($A$1,(A776*4-3)+2,2),MID($A$1,(A776*4-3),2))),HEX2DEC(CONCATENATE(MID($A$2,((A776-7680)*4-3)+2,2),MID($A$2,((A776-7680)*4-3),2))))</f>
        <v>61436</v>
      </c>
      <c r="C776" s="18" t="n">
        <f aca="false">A776/24/3600/10</f>
        <v>0.000894675925925926</v>
      </c>
      <c r="D776" s="19" t="n">
        <f aca="false">'MAP-pot'!B776</f>
        <v>4.66666666666667</v>
      </c>
      <c r="E776" s="20" t="n">
        <f aca="false">lam!B776</f>
        <v>0.7</v>
      </c>
      <c r="F776" s="21" t="n">
        <f aca="false">rpm!B776</f>
        <v>9600</v>
      </c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 t="n">
        <f aca="false">IF($B776=65535,"üres",TRUNC(B776/4096))</f>
        <v>14</v>
      </c>
      <c r="AB776" s="26" t="n">
        <f aca="false">IF($B776=65535,"üres",TRUNC((B776-AA776*4096)/64))</f>
        <v>63</v>
      </c>
      <c r="AC776" s="27" t="n">
        <f aca="false">IF($B776=65535,"üres",(MOD(B776,64)))</f>
        <v>60</v>
      </c>
    </row>
    <row r="777" customFormat="false" ht="12.75" hidden="false" customHeight="false" outlineLevel="0" collapsed="false">
      <c r="A777" s="28" t="n">
        <f aca="false">1+A776</f>
        <v>774</v>
      </c>
      <c r="B777" s="28" t="n">
        <f aca="false">IF(A777&lt;=7680,HEX2DEC(CONCATENATE(MID($A$1,(A777*4-3)+2,2),MID($A$1,(A777*4-3),2))),HEX2DEC(CONCATENATE(MID($A$2,((A777-7680)*4-3)+2,2),MID($A$2,((A777-7680)*4-3),2))))</f>
        <v>61436</v>
      </c>
      <c r="C777" s="18" t="n">
        <f aca="false">A777/24/3600/10</f>
        <v>0.000895833333333333</v>
      </c>
      <c r="D777" s="19" t="n">
        <f aca="false">'MAP-pot'!B777</f>
        <v>4.66666666666667</v>
      </c>
      <c r="E777" s="20" t="n">
        <f aca="false">lam!B777</f>
        <v>0.7</v>
      </c>
      <c r="F777" s="21" t="n">
        <f aca="false">rpm!B777</f>
        <v>9600</v>
      </c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 t="n">
        <f aca="false">IF($B777=65535,"üres",TRUNC(B777/4096))</f>
        <v>14</v>
      </c>
      <c r="AB777" s="26" t="n">
        <f aca="false">IF($B777=65535,"üres",TRUNC((B777-AA777*4096)/64))</f>
        <v>63</v>
      </c>
      <c r="AC777" s="27" t="n">
        <f aca="false">IF($B777=65535,"üres",(MOD(B777,64)))</f>
        <v>60</v>
      </c>
    </row>
    <row r="778" customFormat="false" ht="12.75" hidden="false" customHeight="false" outlineLevel="0" collapsed="false">
      <c r="A778" s="28" t="n">
        <f aca="false">1+A777</f>
        <v>775</v>
      </c>
      <c r="B778" s="28" t="n">
        <f aca="false">IF(A778&lt;=7680,HEX2DEC(CONCATENATE(MID($A$1,(A778*4-3)+2,2),MID($A$1,(A778*4-3),2))),HEX2DEC(CONCATENATE(MID($A$2,((A778-7680)*4-3)+2,2),MID($A$2,((A778-7680)*4-3),2))))</f>
        <v>61436</v>
      </c>
      <c r="C778" s="18" t="n">
        <f aca="false">A778/24/3600/10</f>
        <v>0.000896990740740741</v>
      </c>
      <c r="D778" s="19" t="n">
        <f aca="false">'MAP-pot'!B778</f>
        <v>4.66666666666667</v>
      </c>
      <c r="E778" s="20" t="n">
        <f aca="false">lam!B778</f>
        <v>0.7</v>
      </c>
      <c r="F778" s="21" t="n">
        <f aca="false">rpm!B778</f>
        <v>9600</v>
      </c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 t="n">
        <f aca="false">IF($B778=65535,"üres",TRUNC(B778/4096))</f>
        <v>14</v>
      </c>
      <c r="AB778" s="26" t="n">
        <f aca="false">IF($B778=65535,"üres",TRUNC((B778-AA778*4096)/64))</f>
        <v>63</v>
      </c>
      <c r="AC778" s="27" t="n">
        <f aca="false">IF($B778=65535,"üres",(MOD(B778,64)))</f>
        <v>60</v>
      </c>
    </row>
    <row r="779" s="24" customFormat="true" ht="12.75" hidden="false" customHeight="false" outlineLevel="0" collapsed="false">
      <c r="A779" s="28" t="n">
        <f aca="false">1+A778</f>
        <v>776</v>
      </c>
      <c r="B779" s="28" t="n">
        <f aca="false">IF(A779&lt;=7680,HEX2DEC(CONCATENATE(MID($A$1,(A779*4-3)+2,2),MID($A$1,(A779*4-3),2))),HEX2DEC(CONCATENATE(MID($A$2,((A779-7680)*4-3)+2,2),MID($A$2,((A779-7680)*4-3),2))))</f>
        <v>61436</v>
      </c>
      <c r="C779" s="18" t="n">
        <f aca="false">A779/24/3600/10</f>
        <v>0.000898148148148148</v>
      </c>
      <c r="D779" s="19" t="n">
        <f aca="false">'MAP-pot'!B779</f>
        <v>4.66666666666667</v>
      </c>
      <c r="E779" s="20" t="n">
        <f aca="false">lam!B779</f>
        <v>0.7</v>
      </c>
      <c r="F779" s="21" t="n">
        <f aca="false">rpm!B779</f>
        <v>9600</v>
      </c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 t="n">
        <f aca="false">IF($B779=65535,"üres",TRUNC(B779/4096))</f>
        <v>14</v>
      </c>
      <c r="AB779" s="26" t="n">
        <f aca="false">IF($B779=65535,"üres",TRUNC((B779-AA779*4096)/64))</f>
        <v>63</v>
      </c>
      <c r="AC779" s="27" t="n">
        <f aca="false">IF($B779=65535,"üres",(MOD(B779,64)))</f>
        <v>60</v>
      </c>
    </row>
    <row r="780" customFormat="false" ht="12.75" hidden="false" customHeight="false" outlineLevel="0" collapsed="false">
      <c r="A780" s="28" t="n">
        <f aca="false">1+A779</f>
        <v>777</v>
      </c>
      <c r="B780" s="28" t="n">
        <f aca="false">IF(A780&lt;=7680,HEX2DEC(CONCATENATE(MID($A$1,(A780*4-3)+2,2),MID($A$1,(A780*4-3),2))),HEX2DEC(CONCATENATE(MID($A$2,((A780-7680)*4-3)+2,2),MID($A$2,((A780-7680)*4-3),2))))</f>
        <v>61436</v>
      </c>
      <c r="C780" s="18" t="n">
        <f aca="false">A780/24/3600/10</f>
        <v>0.000899305555555556</v>
      </c>
      <c r="D780" s="19" t="n">
        <f aca="false">'MAP-pot'!B780</f>
        <v>4.66666666666667</v>
      </c>
      <c r="E780" s="20" t="n">
        <f aca="false">lam!B780</f>
        <v>0.7</v>
      </c>
      <c r="F780" s="21" t="n">
        <f aca="false">rpm!B780</f>
        <v>9600</v>
      </c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 t="n">
        <f aca="false">IF($B780=65535,"üres",TRUNC(B780/4096))</f>
        <v>14</v>
      </c>
      <c r="AB780" s="26" t="n">
        <f aca="false">IF($B780=65535,"üres",TRUNC((B780-AA780*4096)/64))</f>
        <v>63</v>
      </c>
      <c r="AC780" s="27" t="n">
        <f aca="false">IF($B780=65535,"üres",(MOD(B780,64)))</f>
        <v>60</v>
      </c>
    </row>
    <row r="781" customFormat="false" ht="12.75" hidden="false" customHeight="false" outlineLevel="0" collapsed="false">
      <c r="A781" s="28" t="n">
        <f aca="false">1+A780</f>
        <v>778</v>
      </c>
      <c r="B781" s="28" t="n">
        <f aca="false">IF(A781&lt;=7680,HEX2DEC(CONCATENATE(MID($A$1,(A781*4-3)+2,2),MID($A$1,(A781*4-3),2))),HEX2DEC(CONCATENATE(MID($A$2,((A781-7680)*4-3)+2,2),MID($A$2,((A781-7680)*4-3),2))))</f>
        <v>61436</v>
      </c>
      <c r="C781" s="18" t="n">
        <f aca="false">A781/24/3600/10</f>
        <v>0.000900462962962963</v>
      </c>
      <c r="D781" s="19" t="n">
        <f aca="false">'MAP-pot'!B781</f>
        <v>4.66666666666667</v>
      </c>
      <c r="E781" s="20" t="n">
        <f aca="false">lam!B781</f>
        <v>0.7</v>
      </c>
      <c r="F781" s="21" t="n">
        <f aca="false">rpm!B781</f>
        <v>9600</v>
      </c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 t="n">
        <f aca="false">IF($B781=65535,"üres",TRUNC(B781/4096))</f>
        <v>14</v>
      </c>
      <c r="AB781" s="26" t="n">
        <f aca="false">IF($B781=65535,"üres",TRUNC((B781-AA781*4096)/64))</f>
        <v>63</v>
      </c>
      <c r="AC781" s="27" t="n">
        <f aca="false">IF($B781=65535,"üres",(MOD(B781,64)))</f>
        <v>60</v>
      </c>
    </row>
    <row r="782" customFormat="false" ht="12.75" hidden="false" customHeight="false" outlineLevel="0" collapsed="false">
      <c r="A782" s="28" t="n">
        <f aca="false">1+A781</f>
        <v>779</v>
      </c>
      <c r="B782" s="28" t="n">
        <f aca="false">IF(A782&lt;=7680,HEX2DEC(CONCATENATE(MID($A$1,(A782*4-3)+2,2),MID($A$1,(A782*4-3),2))),HEX2DEC(CONCATENATE(MID($A$2,((A782-7680)*4-3)+2,2),MID($A$2,((A782-7680)*4-3),2))))</f>
        <v>61436</v>
      </c>
      <c r="C782" s="18" t="n">
        <f aca="false">A782/24/3600/10</f>
        <v>0.000901620370370371</v>
      </c>
      <c r="D782" s="19" t="n">
        <f aca="false">'MAP-pot'!B782</f>
        <v>4.66666666666667</v>
      </c>
      <c r="E782" s="20" t="n">
        <f aca="false">lam!B782</f>
        <v>0.7</v>
      </c>
      <c r="F782" s="21" t="n">
        <f aca="false">rpm!B782</f>
        <v>9600</v>
      </c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 t="n">
        <f aca="false">IF($B782=65535,"üres",TRUNC(B782/4096))</f>
        <v>14</v>
      </c>
      <c r="AB782" s="26" t="n">
        <f aca="false">IF($B782=65535,"üres",TRUNC((B782-AA782*4096)/64))</f>
        <v>63</v>
      </c>
      <c r="AC782" s="27" t="n">
        <f aca="false">IF($B782=65535,"üres",(MOD(B782,64)))</f>
        <v>60</v>
      </c>
    </row>
    <row r="783" s="24" customFormat="true" ht="12.75" hidden="false" customHeight="false" outlineLevel="0" collapsed="false">
      <c r="A783" s="29" t="n">
        <f aca="false">1+A782</f>
        <v>780</v>
      </c>
      <c r="B783" s="29" t="n">
        <f aca="false">IF(A783&lt;=7680,HEX2DEC(CONCATENATE(MID($A$1,(A783*4-3)+2,2),MID($A$1,(A783*4-3),2))),HEX2DEC(CONCATENATE(MID($A$2,((A783-7680)*4-3)+2,2),MID($A$2,((A783-7680)*4-3),2))))</f>
        <v>61436</v>
      </c>
      <c r="C783" s="30" t="n">
        <f aca="false">A783/24/3600/10</f>
        <v>0.000902777777777778</v>
      </c>
      <c r="D783" s="31" t="n">
        <f aca="false">'MAP-pot'!B783</f>
        <v>4.66666666666667</v>
      </c>
      <c r="E783" s="32" t="n">
        <f aca="false">lam!B783</f>
        <v>0.7</v>
      </c>
      <c r="F783" s="33" t="n">
        <f aca="false">rpm!B783</f>
        <v>9600</v>
      </c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5" t="n">
        <f aca="false">IF($B783=65535,"üres",TRUNC(B783/4096))</f>
        <v>14</v>
      </c>
      <c r="AB783" s="36" t="n">
        <f aca="false">IF($B783=65535,"üres",TRUNC((B783-AA783*4096)/64))</f>
        <v>63</v>
      </c>
      <c r="AC783" s="37" t="n">
        <f aca="false">IF($B783=65535,"üres",(MOD(B783,64)))</f>
        <v>60</v>
      </c>
    </row>
    <row r="784" customFormat="false" ht="12.75" hidden="false" customHeight="false" outlineLevel="0" collapsed="false">
      <c r="A784" s="28" t="n">
        <f aca="false">1+A783</f>
        <v>781</v>
      </c>
      <c r="B784" s="28" t="n">
        <f aca="false">IF(A784&lt;=7680,HEX2DEC(CONCATENATE(MID($A$1,(A784*4-3)+2,2),MID($A$1,(A784*4-3),2))),HEX2DEC(CONCATENATE(MID($A$2,((A784-7680)*4-3)+2,2),MID($A$2,((A784-7680)*4-3),2))))</f>
        <v>61436</v>
      </c>
      <c r="C784" s="18" t="n">
        <f aca="false">A784/24/3600/10</f>
        <v>0.000903935185185185</v>
      </c>
      <c r="D784" s="19" t="n">
        <f aca="false">'MAP-pot'!B784</f>
        <v>4.66666666666667</v>
      </c>
      <c r="E784" s="20" t="n">
        <f aca="false">lam!B784</f>
        <v>0.7</v>
      </c>
      <c r="F784" s="21" t="n">
        <f aca="false">rpm!B784</f>
        <v>9600</v>
      </c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 t="n">
        <f aca="false">IF($B784=65535,"üres",TRUNC(B784/4096))</f>
        <v>14</v>
      </c>
      <c r="AB784" s="26" t="n">
        <f aca="false">IF($B784=65535,"üres",TRUNC((B784-AA784*4096)/64))</f>
        <v>63</v>
      </c>
      <c r="AC784" s="27" t="n">
        <f aca="false">IF($B784=65535,"üres",(MOD(B784,64)))</f>
        <v>60</v>
      </c>
    </row>
    <row r="785" customFormat="false" ht="12.75" hidden="false" customHeight="false" outlineLevel="0" collapsed="false">
      <c r="A785" s="28" t="n">
        <f aca="false">1+A784</f>
        <v>782</v>
      </c>
      <c r="B785" s="28" t="n">
        <f aca="false">IF(A785&lt;=7680,HEX2DEC(CONCATENATE(MID($A$1,(A785*4-3)+2,2),MID($A$1,(A785*4-3),2))),HEX2DEC(CONCATENATE(MID($A$2,((A785-7680)*4-3)+2,2),MID($A$2,((A785-7680)*4-3),2))))</f>
        <v>61436</v>
      </c>
      <c r="C785" s="18" t="n">
        <f aca="false">A785/24/3600/10</f>
        <v>0.000905092592592593</v>
      </c>
      <c r="D785" s="19" t="n">
        <f aca="false">'MAP-pot'!B785</f>
        <v>4.66666666666667</v>
      </c>
      <c r="E785" s="20" t="n">
        <f aca="false">lam!B785</f>
        <v>0.7</v>
      </c>
      <c r="F785" s="21" t="n">
        <f aca="false">rpm!B785</f>
        <v>9600</v>
      </c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 t="n">
        <f aca="false">IF($B785=65535,"üres",TRUNC(B785/4096))</f>
        <v>14</v>
      </c>
      <c r="AB785" s="26" t="n">
        <f aca="false">IF($B785=65535,"üres",TRUNC((B785-AA785*4096)/64))</f>
        <v>63</v>
      </c>
      <c r="AC785" s="27" t="n">
        <f aca="false">IF($B785=65535,"üres",(MOD(B785,64)))</f>
        <v>60</v>
      </c>
    </row>
    <row r="786" customFormat="false" ht="12.75" hidden="false" customHeight="false" outlineLevel="0" collapsed="false">
      <c r="A786" s="28" t="n">
        <f aca="false">1+A785</f>
        <v>783</v>
      </c>
      <c r="B786" s="28" t="n">
        <f aca="false">IF(A786&lt;=7680,HEX2DEC(CONCATENATE(MID($A$1,(A786*4-3)+2,2),MID($A$1,(A786*4-3),2))),HEX2DEC(CONCATENATE(MID($A$2,((A786-7680)*4-3)+2,2),MID($A$2,((A786-7680)*4-3),2))))</f>
        <v>61436</v>
      </c>
      <c r="C786" s="18" t="n">
        <f aca="false">A786/24/3600/10</f>
        <v>0.00090625</v>
      </c>
      <c r="D786" s="19" t="n">
        <f aca="false">'MAP-pot'!B786</f>
        <v>4.66666666666667</v>
      </c>
      <c r="E786" s="20" t="n">
        <f aca="false">lam!B786</f>
        <v>0.7</v>
      </c>
      <c r="F786" s="21" t="n">
        <f aca="false">rpm!B786</f>
        <v>9600</v>
      </c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 t="n">
        <f aca="false">IF($B786=65535,"üres",TRUNC(B786/4096))</f>
        <v>14</v>
      </c>
      <c r="AB786" s="26" t="n">
        <f aca="false">IF($B786=65535,"üres",TRUNC((B786-AA786*4096)/64))</f>
        <v>63</v>
      </c>
      <c r="AC786" s="27" t="n">
        <f aca="false">IF($B786=65535,"üres",(MOD(B786,64)))</f>
        <v>60</v>
      </c>
    </row>
    <row r="787" s="24" customFormat="true" ht="12.75" hidden="false" customHeight="false" outlineLevel="0" collapsed="false">
      <c r="A787" s="28" t="n">
        <f aca="false">1+A786</f>
        <v>784</v>
      </c>
      <c r="B787" s="28" t="n">
        <f aca="false">IF(A787&lt;=7680,HEX2DEC(CONCATENATE(MID($A$1,(A787*4-3)+2,2),MID($A$1,(A787*4-3),2))),HEX2DEC(CONCATENATE(MID($A$2,((A787-7680)*4-3)+2,2),MID($A$2,((A787-7680)*4-3),2))))</f>
        <v>61436</v>
      </c>
      <c r="C787" s="18" t="n">
        <f aca="false">A787/24/3600/10</f>
        <v>0.000907407407407407</v>
      </c>
      <c r="D787" s="19" t="n">
        <f aca="false">'MAP-pot'!B787</f>
        <v>4.66666666666667</v>
      </c>
      <c r="E787" s="20" t="n">
        <f aca="false">lam!B787</f>
        <v>0.7</v>
      </c>
      <c r="F787" s="21" t="n">
        <f aca="false">rpm!B787</f>
        <v>9600</v>
      </c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 t="n">
        <f aca="false">IF($B787=65535,"üres",TRUNC(B787/4096))</f>
        <v>14</v>
      </c>
      <c r="AB787" s="26" t="n">
        <f aca="false">IF($B787=65535,"üres",TRUNC((B787-AA787*4096)/64))</f>
        <v>63</v>
      </c>
      <c r="AC787" s="27" t="n">
        <f aca="false">IF($B787=65535,"üres",(MOD(B787,64)))</f>
        <v>60</v>
      </c>
    </row>
    <row r="788" customFormat="false" ht="12.75" hidden="false" customHeight="false" outlineLevel="0" collapsed="false">
      <c r="A788" s="28" t="n">
        <f aca="false">1+A787</f>
        <v>785</v>
      </c>
      <c r="B788" s="28" t="n">
        <f aca="false">IF(A788&lt;=7680,HEX2DEC(CONCATENATE(MID($A$1,(A788*4-3)+2,2),MID($A$1,(A788*4-3),2))),HEX2DEC(CONCATENATE(MID($A$2,((A788-7680)*4-3)+2,2),MID($A$2,((A788-7680)*4-3),2))))</f>
        <v>61436</v>
      </c>
      <c r="C788" s="18" t="n">
        <f aca="false">A788/24/3600/10</f>
        <v>0.000908564814814815</v>
      </c>
      <c r="D788" s="19" t="n">
        <f aca="false">'MAP-pot'!B788</f>
        <v>4.66666666666667</v>
      </c>
      <c r="E788" s="20" t="n">
        <f aca="false">lam!B788</f>
        <v>0.7</v>
      </c>
      <c r="F788" s="21" t="n">
        <f aca="false">rpm!B788</f>
        <v>9600</v>
      </c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 t="n">
        <f aca="false">IF($B788=65535,"üres",TRUNC(B788/4096))</f>
        <v>14</v>
      </c>
      <c r="AB788" s="26" t="n">
        <f aca="false">IF($B788=65535,"üres",TRUNC((B788-AA788*4096)/64))</f>
        <v>63</v>
      </c>
      <c r="AC788" s="27" t="n">
        <f aca="false">IF($B788=65535,"üres",(MOD(B788,64)))</f>
        <v>60</v>
      </c>
    </row>
    <row r="789" customFormat="false" ht="12.75" hidden="false" customHeight="false" outlineLevel="0" collapsed="false">
      <c r="A789" s="28" t="n">
        <f aca="false">1+A788</f>
        <v>786</v>
      </c>
      <c r="B789" s="28" t="n">
        <f aca="false">IF(A789&lt;=7680,HEX2DEC(CONCATENATE(MID($A$1,(A789*4-3)+2,2),MID($A$1,(A789*4-3),2))),HEX2DEC(CONCATENATE(MID($A$2,((A789-7680)*4-3)+2,2),MID($A$2,((A789-7680)*4-3),2))))</f>
        <v>61436</v>
      </c>
      <c r="C789" s="18" t="n">
        <f aca="false">A789/24/3600/10</f>
        <v>0.000909722222222222</v>
      </c>
      <c r="D789" s="19" t="n">
        <f aca="false">'MAP-pot'!B789</f>
        <v>4.66666666666667</v>
      </c>
      <c r="E789" s="20" t="n">
        <f aca="false">lam!B789</f>
        <v>0.7</v>
      </c>
      <c r="F789" s="21" t="n">
        <f aca="false">rpm!B789</f>
        <v>9600</v>
      </c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 t="n">
        <f aca="false">IF($B789=65535,"üres",TRUNC(B789/4096))</f>
        <v>14</v>
      </c>
      <c r="AB789" s="26" t="n">
        <f aca="false">IF($B789=65535,"üres",TRUNC((B789-AA789*4096)/64))</f>
        <v>63</v>
      </c>
      <c r="AC789" s="27" t="n">
        <f aca="false">IF($B789=65535,"üres",(MOD(B789,64)))</f>
        <v>60</v>
      </c>
    </row>
    <row r="790" customFormat="false" ht="12.75" hidden="false" customHeight="false" outlineLevel="0" collapsed="false">
      <c r="A790" s="28" t="n">
        <f aca="false">1+A789</f>
        <v>787</v>
      </c>
      <c r="B790" s="28" t="n">
        <f aca="false">IF(A790&lt;=7680,HEX2DEC(CONCATENATE(MID($A$1,(A790*4-3)+2,2),MID($A$1,(A790*4-3),2))),HEX2DEC(CONCATENATE(MID($A$2,((A790-7680)*4-3)+2,2),MID($A$2,((A790-7680)*4-3),2))))</f>
        <v>61436</v>
      </c>
      <c r="C790" s="18" t="n">
        <f aca="false">A790/24/3600/10</f>
        <v>0.00091087962962963</v>
      </c>
      <c r="D790" s="19" t="n">
        <f aca="false">'MAP-pot'!B790</f>
        <v>4.66666666666667</v>
      </c>
      <c r="E790" s="20" t="n">
        <f aca="false">lam!B790</f>
        <v>0.7</v>
      </c>
      <c r="F790" s="21" t="n">
        <f aca="false">rpm!B790</f>
        <v>9600</v>
      </c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 t="n">
        <f aca="false">IF($B790=65535,"üres",TRUNC(B790/4096))</f>
        <v>14</v>
      </c>
      <c r="AB790" s="26" t="n">
        <f aca="false">IF($B790=65535,"üres",TRUNC((B790-AA790*4096)/64))</f>
        <v>63</v>
      </c>
      <c r="AC790" s="27" t="n">
        <f aca="false">IF($B790=65535,"üres",(MOD(B790,64)))</f>
        <v>60</v>
      </c>
    </row>
    <row r="791" s="24" customFormat="true" ht="12.75" hidden="false" customHeight="false" outlineLevel="0" collapsed="false">
      <c r="A791" s="28" t="n">
        <f aca="false">1+A790</f>
        <v>788</v>
      </c>
      <c r="B791" s="28" t="n">
        <f aca="false">IF(A791&lt;=7680,HEX2DEC(CONCATENATE(MID($A$1,(A791*4-3)+2,2),MID($A$1,(A791*4-3),2))),HEX2DEC(CONCATENATE(MID($A$2,((A791-7680)*4-3)+2,2),MID($A$2,((A791-7680)*4-3),2))))</f>
        <v>61436</v>
      </c>
      <c r="C791" s="18" t="n">
        <f aca="false">A791/24/3600/10</f>
        <v>0.000912037037037037</v>
      </c>
      <c r="D791" s="19" t="n">
        <f aca="false">'MAP-pot'!B791</f>
        <v>4.66666666666667</v>
      </c>
      <c r="E791" s="20" t="n">
        <f aca="false">lam!B791</f>
        <v>0.7</v>
      </c>
      <c r="F791" s="21" t="n">
        <f aca="false">rpm!B791</f>
        <v>9600</v>
      </c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 t="n">
        <f aca="false">IF($B791=65535,"üres",TRUNC(B791/4096))</f>
        <v>14</v>
      </c>
      <c r="AB791" s="26" t="n">
        <f aca="false">IF($B791=65535,"üres",TRUNC((B791-AA791*4096)/64))</f>
        <v>63</v>
      </c>
      <c r="AC791" s="27" t="n">
        <f aca="false">IF($B791=65535,"üres",(MOD(B791,64)))</f>
        <v>60</v>
      </c>
    </row>
    <row r="792" customFormat="false" ht="12.75" hidden="false" customHeight="false" outlineLevel="0" collapsed="false">
      <c r="A792" s="28" t="n">
        <f aca="false">1+A791</f>
        <v>789</v>
      </c>
      <c r="B792" s="28" t="n">
        <f aca="false">IF(A792&lt;=7680,HEX2DEC(CONCATENATE(MID($A$1,(A792*4-3)+2,2),MID($A$1,(A792*4-3),2))),HEX2DEC(CONCATENATE(MID($A$2,((A792-7680)*4-3)+2,2),MID($A$2,((A792-7680)*4-3),2))))</f>
        <v>61436</v>
      </c>
      <c r="C792" s="18" t="n">
        <f aca="false">A792/24/3600/10</f>
        <v>0.000913194444444444</v>
      </c>
      <c r="D792" s="19" t="n">
        <f aca="false">'MAP-pot'!B792</f>
        <v>4.66666666666667</v>
      </c>
      <c r="E792" s="20" t="n">
        <f aca="false">lam!B792</f>
        <v>0.7</v>
      </c>
      <c r="F792" s="21" t="n">
        <f aca="false">rpm!B792</f>
        <v>9600</v>
      </c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 t="n">
        <f aca="false">IF($B792=65535,"üres",TRUNC(B792/4096))</f>
        <v>14</v>
      </c>
      <c r="AB792" s="26" t="n">
        <f aca="false">IF($B792=65535,"üres",TRUNC((B792-AA792*4096)/64))</f>
        <v>63</v>
      </c>
      <c r="AC792" s="27" t="n">
        <f aca="false">IF($B792=65535,"üres",(MOD(B792,64)))</f>
        <v>60</v>
      </c>
    </row>
    <row r="793" customFormat="false" ht="12.75" hidden="false" customHeight="false" outlineLevel="0" collapsed="false">
      <c r="A793" s="29" t="n">
        <f aca="false">1+A792</f>
        <v>790</v>
      </c>
      <c r="B793" s="29" t="n">
        <f aca="false">IF(A793&lt;=7680,HEX2DEC(CONCATENATE(MID($A$1,(A793*4-3)+2,2),MID($A$1,(A793*4-3),2))),HEX2DEC(CONCATENATE(MID($A$2,((A793-7680)*4-3)+2,2),MID($A$2,((A793-7680)*4-3),2))))</f>
        <v>61436</v>
      </c>
      <c r="C793" s="30" t="n">
        <f aca="false">A793/24/3600/10</f>
        <v>0.000914351851851852</v>
      </c>
      <c r="D793" s="31" t="n">
        <f aca="false">'MAP-pot'!B793</f>
        <v>4.66666666666667</v>
      </c>
      <c r="E793" s="32" t="n">
        <f aca="false">lam!B793</f>
        <v>0.7</v>
      </c>
      <c r="F793" s="33" t="n">
        <f aca="false">rpm!B793</f>
        <v>9600</v>
      </c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5" t="n">
        <f aca="false">IF($B793=65535,"üres",TRUNC(B793/4096))</f>
        <v>14</v>
      </c>
      <c r="AB793" s="36" t="n">
        <f aca="false">IF($B793=65535,"üres",TRUNC((B793-AA793*4096)/64))</f>
        <v>63</v>
      </c>
      <c r="AC793" s="37" t="n">
        <f aca="false">IF($B793=65535,"üres",(MOD(B793,64)))</f>
        <v>60</v>
      </c>
    </row>
    <row r="794" customFormat="false" ht="12.75" hidden="false" customHeight="false" outlineLevel="0" collapsed="false">
      <c r="A794" s="28" t="n">
        <f aca="false">1+A793</f>
        <v>791</v>
      </c>
      <c r="B794" s="28" t="n">
        <f aca="false">IF(A794&lt;=7680,HEX2DEC(CONCATENATE(MID($A$1,(A794*4-3)+2,2),MID($A$1,(A794*4-3),2))),HEX2DEC(CONCATENATE(MID($A$2,((A794-7680)*4-3)+2,2),MID($A$2,((A794-7680)*4-3),2))))</f>
        <v>61436</v>
      </c>
      <c r="C794" s="18" t="n">
        <f aca="false">A794/24/3600/10</f>
        <v>0.000915509259259259</v>
      </c>
      <c r="D794" s="19" t="n">
        <f aca="false">'MAP-pot'!B794</f>
        <v>4.66666666666667</v>
      </c>
      <c r="E794" s="20" t="n">
        <f aca="false">lam!B794</f>
        <v>0.7</v>
      </c>
      <c r="F794" s="21" t="n">
        <f aca="false">rpm!B794</f>
        <v>9600</v>
      </c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 t="n">
        <f aca="false">IF($B794=65535,"üres",TRUNC(B794/4096))</f>
        <v>14</v>
      </c>
      <c r="AB794" s="26" t="n">
        <f aca="false">IF($B794=65535,"üres",TRUNC((B794-AA794*4096)/64))</f>
        <v>63</v>
      </c>
      <c r="AC794" s="27" t="n">
        <f aca="false">IF($B794=65535,"üres",(MOD(B794,64)))</f>
        <v>60</v>
      </c>
    </row>
    <row r="795" s="24" customFormat="true" ht="12.75" hidden="false" customHeight="false" outlineLevel="0" collapsed="false">
      <c r="A795" s="28" t="n">
        <f aca="false">1+A794</f>
        <v>792</v>
      </c>
      <c r="B795" s="28" t="n">
        <f aca="false">IF(A795&lt;=7680,HEX2DEC(CONCATENATE(MID($A$1,(A795*4-3)+2,2),MID($A$1,(A795*4-3),2))),HEX2DEC(CONCATENATE(MID($A$2,((A795-7680)*4-3)+2,2),MID($A$2,((A795-7680)*4-3),2))))</f>
        <v>61436</v>
      </c>
      <c r="C795" s="18" t="n">
        <f aca="false">A795/24/3600/10</f>
        <v>0.000916666666666667</v>
      </c>
      <c r="D795" s="19" t="n">
        <f aca="false">'MAP-pot'!B795</f>
        <v>4.66666666666667</v>
      </c>
      <c r="E795" s="20" t="n">
        <f aca="false">lam!B795</f>
        <v>0.7</v>
      </c>
      <c r="F795" s="21" t="n">
        <f aca="false">rpm!B795</f>
        <v>9600</v>
      </c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 t="n">
        <f aca="false">IF($B795=65535,"üres",TRUNC(B795/4096))</f>
        <v>14</v>
      </c>
      <c r="AB795" s="26" t="n">
        <f aca="false">IF($B795=65535,"üres",TRUNC((B795-AA795*4096)/64))</f>
        <v>63</v>
      </c>
      <c r="AC795" s="27" t="n">
        <f aca="false">IF($B795=65535,"üres",(MOD(B795,64)))</f>
        <v>60</v>
      </c>
    </row>
    <row r="796" customFormat="false" ht="12.75" hidden="false" customHeight="false" outlineLevel="0" collapsed="false">
      <c r="A796" s="28" t="n">
        <f aca="false">1+A795</f>
        <v>793</v>
      </c>
      <c r="B796" s="28" t="n">
        <f aca="false">IF(A796&lt;=7680,HEX2DEC(CONCATENATE(MID($A$1,(A796*4-3)+2,2),MID($A$1,(A796*4-3),2))),HEX2DEC(CONCATENATE(MID($A$2,((A796-7680)*4-3)+2,2),MID($A$2,((A796-7680)*4-3),2))))</f>
        <v>61436</v>
      </c>
      <c r="C796" s="18" t="n">
        <f aca="false">A796/24/3600/10</f>
        <v>0.000917824074074074</v>
      </c>
      <c r="D796" s="19" t="n">
        <f aca="false">'MAP-pot'!B796</f>
        <v>4.66666666666667</v>
      </c>
      <c r="E796" s="20" t="n">
        <f aca="false">lam!B796</f>
        <v>0.7</v>
      </c>
      <c r="F796" s="21" t="n">
        <f aca="false">rpm!B796</f>
        <v>9600</v>
      </c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 t="n">
        <f aca="false">IF($B796=65535,"üres",TRUNC(B796/4096))</f>
        <v>14</v>
      </c>
      <c r="AB796" s="26" t="n">
        <f aca="false">IF($B796=65535,"üres",TRUNC((B796-AA796*4096)/64))</f>
        <v>63</v>
      </c>
      <c r="AC796" s="27" t="n">
        <f aca="false">IF($B796=65535,"üres",(MOD(B796,64)))</f>
        <v>60</v>
      </c>
    </row>
    <row r="797" customFormat="false" ht="12.75" hidden="false" customHeight="false" outlineLevel="0" collapsed="false">
      <c r="A797" s="28" t="n">
        <f aca="false">1+A796</f>
        <v>794</v>
      </c>
      <c r="B797" s="28" t="n">
        <f aca="false">IF(A797&lt;=7680,HEX2DEC(CONCATENATE(MID($A$1,(A797*4-3)+2,2),MID($A$1,(A797*4-3),2))),HEX2DEC(CONCATENATE(MID($A$2,((A797-7680)*4-3)+2,2),MID($A$2,((A797-7680)*4-3),2))))</f>
        <v>61436</v>
      </c>
      <c r="C797" s="18" t="n">
        <f aca="false">A797/24/3600/10</f>
        <v>0.000918981481481482</v>
      </c>
      <c r="D797" s="19" t="n">
        <f aca="false">'MAP-pot'!B797</f>
        <v>4.66666666666667</v>
      </c>
      <c r="E797" s="20" t="n">
        <f aca="false">lam!B797</f>
        <v>0.7</v>
      </c>
      <c r="F797" s="21" t="n">
        <f aca="false">rpm!B797</f>
        <v>9600</v>
      </c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 t="n">
        <f aca="false">IF($B797=65535,"üres",TRUNC(B797/4096))</f>
        <v>14</v>
      </c>
      <c r="AB797" s="26" t="n">
        <f aca="false">IF($B797=65535,"üres",TRUNC((B797-AA797*4096)/64))</f>
        <v>63</v>
      </c>
      <c r="AC797" s="27" t="n">
        <f aca="false">IF($B797=65535,"üres",(MOD(B797,64)))</f>
        <v>60</v>
      </c>
    </row>
    <row r="798" customFormat="false" ht="12.75" hidden="false" customHeight="false" outlineLevel="0" collapsed="false">
      <c r="A798" s="28" t="n">
        <f aca="false">1+A797</f>
        <v>795</v>
      </c>
      <c r="B798" s="28" t="n">
        <f aca="false">IF(A798&lt;=7680,HEX2DEC(CONCATENATE(MID($A$1,(A798*4-3)+2,2),MID($A$1,(A798*4-3),2))),HEX2DEC(CONCATENATE(MID($A$2,((A798-7680)*4-3)+2,2),MID($A$2,((A798-7680)*4-3),2))))</f>
        <v>61436</v>
      </c>
      <c r="C798" s="18" t="n">
        <f aca="false">A798/24/3600/10</f>
        <v>0.000920138888888889</v>
      </c>
      <c r="D798" s="19" t="n">
        <f aca="false">'MAP-pot'!B798</f>
        <v>4.66666666666667</v>
      </c>
      <c r="E798" s="20" t="n">
        <f aca="false">lam!B798</f>
        <v>0.7</v>
      </c>
      <c r="F798" s="21" t="n">
        <f aca="false">rpm!B798</f>
        <v>9600</v>
      </c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 t="n">
        <f aca="false">IF($B798=65535,"üres",TRUNC(B798/4096))</f>
        <v>14</v>
      </c>
      <c r="AB798" s="26" t="n">
        <f aca="false">IF($B798=65535,"üres",TRUNC((B798-AA798*4096)/64))</f>
        <v>63</v>
      </c>
      <c r="AC798" s="27" t="n">
        <f aca="false">IF($B798=65535,"üres",(MOD(B798,64)))</f>
        <v>60</v>
      </c>
    </row>
    <row r="799" s="24" customFormat="true" ht="12.75" hidden="false" customHeight="false" outlineLevel="0" collapsed="false">
      <c r="A799" s="28" t="n">
        <f aca="false">1+A798</f>
        <v>796</v>
      </c>
      <c r="B799" s="28" t="n">
        <f aca="false">IF(A799&lt;=7680,HEX2DEC(CONCATENATE(MID($A$1,(A799*4-3)+2,2),MID($A$1,(A799*4-3),2))),HEX2DEC(CONCATENATE(MID($A$2,((A799-7680)*4-3)+2,2),MID($A$2,((A799-7680)*4-3),2))))</f>
        <v>61436</v>
      </c>
      <c r="C799" s="18" t="n">
        <f aca="false">A799/24/3600/10</f>
        <v>0.000921296296296296</v>
      </c>
      <c r="D799" s="19" t="n">
        <f aca="false">'MAP-pot'!B799</f>
        <v>4.66666666666667</v>
      </c>
      <c r="E799" s="20" t="n">
        <f aca="false">lam!B799</f>
        <v>0.7</v>
      </c>
      <c r="F799" s="21" t="n">
        <f aca="false">rpm!B799</f>
        <v>9600</v>
      </c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 t="n">
        <f aca="false">IF($B799=65535,"üres",TRUNC(B799/4096))</f>
        <v>14</v>
      </c>
      <c r="AB799" s="26" t="n">
        <f aca="false">IF($B799=65535,"üres",TRUNC((B799-AA799*4096)/64))</f>
        <v>63</v>
      </c>
      <c r="AC799" s="27" t="n">
        <f aca="false">IF($B799=65535,"üres",(MOD(B799,64)))</f>
        <v>60</v>
      </c>
    </row>
    <row r="800" customFormat="false" ht="12.75" hidden="false" customHeight="false" outlineLevel="0" collapsed="false">
      <c r="A800" s="28" t="n">
        <f aca="false">1+A799</f>
        <v>797</v>
      </c>
      <c r="B800" s="28" t="n">
        <f aca="false">IF(A800&lt;=7680,HEX2DEC(CONCATENATE(MID($A$1,(A800*4-3)+2,2),MID($A$1,(A800*4-3),2))),HEX2DEC(CONCATENATE(MID($A$2,((A800-7680)*4-3)+2,2),MID($A$2,((A800-7680)*4-3),2))))</f>
        <v>61436</v>
      </c>
      <c r="C800" s="18" t="n">
        <f aca="false">A800/24/3600/10</f>
        <v>0.000922453703703704</v>
      </c>
      <c r="D800" s="19" t="n">
        <f aca="false">'MAP-pot'!B800</f>
        <v>4.66666666666667</v>
      </c>
      <c r="E800" s="20" t="n">
        <f aca="false">lam!B800</f>
        <v>0.7</v>
      </c>
      <c r="F800" s="21" t="n">
        <f aca="false">rpm!B800</f>
        <v>9600</v>
      </c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 t="n">
        <f aca="false">IF($B800=65535,"üres",TRUNC(B800/4096))</f>
        <v>14</v>
      </c>
      <c r="AB800" s="26" t="n">
        <f aca="false">IF($B800=65535,"üres",TRUNC((B800-AA800*4096)/64))</f>
        <v>63</v>
      </c>
      <c r="AC800" s="27" t="n">
        <f aca="false">IF($B800=65535,"üres",(MOD(B800,64)))</f>
        <v>60</v>
      </c>
    </row>
    <row r="801" customFormat="false" ht="12.75" hidden="false" customHeight="false" outlineLevel="0" collapsed="false">
      <c r="A801" s="28" t="n">
        <f aca="false">1+A800</f>
        <v>798</v>
      </c>
      <c r="B801" s="28" t="n">
        <f aca="false">IF(A801&lt;=7680,HEX2DEC(CONCATENATE(MID($A$1,(A801*4-3)+2,2),MID($A$1,(A801*4-3),2))),HEX2DEC(CONCATENATE(MID($A$2,((A801-7680)*4-3)+2,2),MID($A$2,((A801-7680)*4-3),2))))</f>
        <v>61436</v>
      </c>
      <c r="C801" s="18" t="n">
        <f aca="false">A801/24/3600/10</f>
        <v>0.000923611111111111</v>
      </c>
      <c r="D801" s="19" t="n">
        <f aca="false">'MAP-pot'!B801</f>
        <v>4.66666666666667</v>
      </c>
      <c r="E801" s="20" t="n">
        <f aca="false">lam!B801</f>
        <v>0.7</v>
      </c>
      <c r="F801" s="21" t="n">
        <f aca="false">rpm!B801</f>
        <v>9600</v>
      </c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 t="n">
        <f aca="false">IF($B801=65535,"üres",TRUNC(B801/4096))</f>
        <v>14</v>
      </c>
      <c r="AB801" s="26" t="n">
        <f aca="false">IF($B801=65535,"üres",TRUNC((B801-AA801*4096)/64))</f>
        <v>63</v>
      </c>
      <c r="AC801" s="27" t="n">
        <f aca="false">IF($B801=65535,"üres",(MOD(B801,64)))</f>
        <v>60</v>
      </c>
    </row>
    <row r="802" customFormat="false" ht="12.75" hidden="false" customHeight="false" outlineLevel="0" collapsed="false">
      <c r="A802" s="28" t="n">
        <f aca="false">1+A801</f>
        <v>799</v>
      </c>
      <c r="B802" s="28" t="n">
        <f aca="false">IF(A802&lt;=7680,HEX2DEC(CONCATENATE(MID($A$1,(A802*4-3)+2,2),MID($A$1,(A802*4-3),2))),HEX2DEC(CONCATENATE(MID($A$2,((A802-7680)*4-3)+2,2),MID($A$2,((A802-7680)*4-3),2))))</f>
        <v>61436</v>
      </c>
      <c r="C802" s="18" t="n">
        <f aca="false">A802/24/3600/10</f>
        <v>0.000924768518518519</v>
      </c>
      <c r="D802" s="19" t="n">
        <f aca="false">'MAP-pot'!B802</f>
        <v>4.66666666666667</v>
      </c>
      <c r="E802" s="20" t="n">
        <f aca="false">lam!B802</f>
        <v>0.7</v>
      </c>
      <c r="F802" s="21" t="n">
        <f aca="false">rpm!B802</f>
        <v>9600</v>
      </c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 t="n">
        <f aca="false">IF($B802=65535,"üres",TRUNC(B802/4096))</f>
        <v>14</v>
      </c>
      <c r="AB802" s="26" t="n">
        <f aca="false">IF($B802=65535,"üres",TRUNC((B802-AA802*4096)/64))</f>
        <v>63</v>
      </c>
      <c r="AC802" s="27" t="n">
        <f aca="false">IF($B802=65535,"üres",(MOD(B802,64)))</f>
        <v>60</v>
      </c>
    </row>
    <row r="803" s="24" customFormat="true" ht="12.75" hidden="false" customHeight="false" outlineLevel="0" collapsed="false">
      <c r="A803" s="29" t="n">
        <f aca="false">1+A802</f>
        <v>800</v>
      </c>
      <c r="B803" s="29" t="n">
        <f aca="false">IF(A803&lt;=7680,HEX2DEC(CONCATENATE(MID($A$1,(A803*4-3)+2,2),MID($A$1,(A803*4-3),2))),HEX2DEC(CONCATENATE(MID($A$2,((A803-7680)*4-3)+2,2),MID($A$2,((A803-7680)*4-3),2))))</f>
        <v>61436</v>
      </c>
      <c r="C803" s="30" t="n">
        <f aca="false">A803/24/3600/10</f>
        <v>0.000925925925925926</v>
      </c>
      <c r="D803" s="31" t="n">
        <f aca="false">'MAP-pot'!B803</f>
        <v>4.66666666666667</v>
      </c>
      <c r="E803" s="32" t="n">
        <f aca="false">lam!B803</f>
        <v>0.7</v>
      </c>
      <c r="F803" s="33" t="n">
        <f aca="false">rpm!B803</f>
        <v>9600</v>
      </c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5" t="n">
        <f aca="false">IF($B803=65535,"üres",TRUNC(B803/4096))</f>
        <v>14</v>
      </c>
      <c r="AB803" s="36" t="n">
        <f aca="false">IF($B803=65535,"üres",TRUNC((B803-AA803*4096)/64))</f>
        <v>63</v>
      </c>
      <c r="AC803" s="37" t="n">
        <f aca="false">IF($B803=65535,"üres",(MOD(B803,64)))</f>
        <v>60</v>
      </c>
    </row>
    <row r="804" customFormat="false" ht="12.75" hidden="false" customHeight="false" outlineLevel="0" collapsed="false">
      <c r="A804" s="28" t="n">
        <f aca="false">1+A803</f>
        <v>801</v>
      </c>
      <c r="B804" s="28" t="n">
        <f aca="false">IF(A804&lt;=7680,HEX2DEC(CONCATENATE(MID($A$1,(A804*4-3)+2,2),MID($A$1,(A804*4-3),2))),HEX2DEC(CONCATENATE(MID($A$2,((A804-7680)*4-3)+2,2),MID($A$2,((A804-7680)*4-3),2))))</f>
        <v>65535</v>
      </c>
      <c r="C804" s="18" t="n">
        <f aca="false">A804/24/3600/10</f>
        <v>0.000927083333333333</v>
      </c>
      <c r="D804" s="19" t="e">
        <f aca="false">'MAP-pot'!B804</f>
        <v>#VALUE!</v>
      </c>
      <c r="E804" s="20" t="e">
        <f aca="false">lam!B804</f>
        <v>#N/A</v>
      </c>
      <c r="F804" s="21" t="e">
        <f aca="false">rpm!B804</f>
        <v>#VALUE!</v>
      </c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 t="str">
        <f aca="false">IF($B804=65535,"üres",TRUNC(B804/4096))</f>
        <v>üres</v>
      </c>
      <c r="AB804" s="26" t="str">
        <f aca="false">IF($B804=65535,"üres",TRUNC((B804-AA804*4096)/64))</f>
        <v>üres</v>
      </c>
      <c r="AC804" s="27" t="str">
        <f aca="false">IF($B804=65535,"üres",(MOD(B804,64)))</f>
        <v>üres</v>
      </c>
    </row>
    <row r="805" customFormat="false" ht="12.75" hidden="false" customHeight="false" outlineLevel="0" collapsed="false">
      <c r="A805" s="28" t="n">
        <f aca="false">1+A804</f>
        <v>802</v>
      </c>
      <c r="B805" s="28" t="n">
        <f aca="false">IF(A805&lt;=7680,HEX2DEC(CONCATENATE(MID($A$1,(A805*4-3)+2,2),MID($A$1,(A805*4-3),2))),HEX2DEC(CONCATENATE(MID($A$2,((A805-7680)*4-3)+2,2),MID($A$2,((A805-7680)*4-3),2))))</f>
        <v>65535</v>
      </c>
      <c r="C805" s="18" t="n">
        <f aca="false">A805/24/3600/10</f>
        <v>0.000928240740740741</v>
      </c>
      <c r="D805" s="19" t="e">
        <f aca="false">'MAP-pot'!B805</f>
        <v>#VALUE!</v>
      </c>
      <c r="E805" s="20" t="e">
        <f aca="false">lam!B805</f>
        <v>#N/A</v>
      </c>
      <c r="F805" s="21" t="e">
        <f aca="false">rpm!B805</f>
        <v>#VALUE!</v>
      </c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 t="str">
        <f aca="false">IF($B805=65535,"üres",TRUNC(B805/4096))</f>
        <v>üres</v>
      </c>
      <c r="AB805" s="26" t="str">
        <f aca="false">IF($B805=65535,"üres",TRUNC((B805-AA805*4096)/64))</f>
        <v>üres</v>
      </c>
      <c r="AC805" s="27" t="str">
        <f aca="false">IF($B805=65535,"üres",(MOD(B805,64)))</f>
        <v>üres</v>
      </c>
    </row>
    <row r="806" customFormat="false" ht="12.75" hidden="false" customHeight="false" outlineLevel="0" collapsed="false">
      <c r="A806" s="28" t="n">
        <f aca="false">1+A805</f>
        <v>803</v>
      </c>
      <c r="B806" s="28" t="n">
        <f aca="false">IF(A806&lt;=7680,HEX2DEC(CONCATENATE(MID($A$1,(A806*4-3)+2,2),MID($A$1,(A806*4-3),2))),HEX2DEC(CONCATENATE(MID($A$2,((A806-7680)*4-3)+2,2),MID($A$2,((A806-7680)*4-3),2))))</f>
        <v>65535</v>
      </c>
      <c r="C806" s="18" t="n">
        <f aca="false">A806/24/3600/10</f>
        <v>0.000929398148148148</v>
      </c>
      <c r="D806" s="19" t="e">
        <f aca="false">'MAP-pot'!B806</f>
        <v>#VALUE!</v>
      </c>
      <c r="E806" s="20" t="e">
        <f aca="false">lam!B806</f>
        <v>#N/A</v>
      </c>
      <c r="F806" s="21" t="e">
        <f aca="false">rpm!B806</f>
        <v>#VALUE!</v>
      </c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 t="str">
        <f aca="false">IF($B806=65535,"üres",TRUNC(B806/4096))</f>
        <v>üres</v>
      </c>
      <c r="AB806" s="26" t="str">
        <f aca="false">IF($B806=65535,"üres",TRUNC((B806-AA806*4096)/64))</f>
        <v>üres</v>
      </c>
      <c r="AC806" s="27" t="str">
        <f aca="false">IF($B806=65535,"üres",(MOD(B806,64)))</f>
        <v>üres</v>
      </c>
    </row>
    <row r="807" s="24" customFormat="true" ht="12.75" hidden="false" customHeight="false" outlineLevel="0" collapsed="false">
      <c r="A807" s="28" t="n">
        <f aca="false">1+A806</f>
        <v>804</v>
      </c>
      <c r="B807" s="28" t="n">
        <f aca="false">IF(A807&lt;=7680,HEX2DEC(CONCATENATE(MID($A$1,(A807*4-3)+2,2),MID($A$1,(A807*4-3),2))),HEX2DEC(CONCATENATE(MID($A$2,((A807-7680)*4-3)+2,2),MID($A$2,((A807-7680)*4-3),2))))</f>
        <v>65535</v>
      </c>
      <c r="C807" s="18" t="n">
        <f aca="false">A807/24/3600/10</f>
        <v>0.000930555555555556</v>
      </c>
      <c r="D807" s="19" t="e">
        <f aca="false">'MAP-pot'!B807</f>
        <v>#VALUE!</v>
      </c>
      <c r="E807" s="20" t="e">
        <f aca="false">lam!B807</f>
        <v>#N/A</v>
      </c>
      <c r="F807" s="21" t="e">
        <f aca="false">rpm!B807</f>
        <v>#VALUE!</v>
      </c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 t="str">
        <f aca="false">IF($B807=65535,"üres",TRUNC(B807/4096))</f>
        <v>üres</v>
      </c>
      <c r="AB807" s="26" t="str">
        <f aca="false">IF($B807=65535,"üres",TRUNC((B807-AA807*4096)/64))</f>
        <v>üres</v>
      </c>
      <c r="AC807" s="27" t="str">
        <f aca="false">IF($B807=65535,"üres",(MOD(B807,64)))</f>
        <v>üres</v>
      </c>
    </row>
    <row r="808" customFormat="false" ht="12.75" hidden="false" customHeight="false" outlineLevel="0" collapsed="false">
      <c r="A808" s="28" t="n">
        <f aca="false">1+A807</f>
        <v>805</v>
      </c>
      <c r="B808" s="28" t="n">
        <f aca="false">IF(A808&lt;=7680,HEX2DEC(CONCATENATE(MID($A$1,(A808*4-3)+2,2),MID($A$1,(A808*4-3),2))),HEX2DEC(CONCATENATE(MID($A$2,((A808-7680)*4-3)+2,2),MID($A$2,((A808-7680)*4-3),2))))</f>
        <v>65535</v>
      </c>
      <c r="C808" s="18" t="n">
        <f aca="false">A808/24/3600/10</f>
        <v>0.000931712962962963</v>
      </c>
      <c r="D808" s="19" t="e">
        <f aca="false">'MAP-pot'!B808</f>
        <v>#VALUE!</v>
      </c>
      <c r="E808" s="20" t="e">
        <f aca="false">lam!B808</f>
        <v>#N/A</v>
      </c>
      <c r="F808" s="21" t="e">
        <f aca="false">rpm!B808</f>
        <v>#VALUE!</v>
      </c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 t="str">
        <f aca="false">IF($B808=65535,"üres",TRUNC(B808/4096))</f>
        <v>üres</v>
      </c>
      <c r="AB808" s="26" t="str">
        <f aca="false">IF($B808=65535,"üres",TRUNC((B808-AA808*4096)/64))</f>
        <v>üres</v>
      </c>
      <c r="AC808" s="27" t="str">
        <f aca="false">IF($B808=65535,"üres",(MOD(B808,64)))</f>
        <v>üres</v>
      </c>
    </row>
    <row r="809" customFormat="false" ht="12.75" hidden="false" customHeight="false" outlineLevel="0" collapsed="false">
      <c r="A809" s="28" t="n">
        <f aca="false">1+A808</f>
        <v>806</v>
      </c>
      <c r="B809" s="28" t="n">
        <f aca="false">IF(A809&lt;=7680,HEX2DEC(CONCATENATE(MID($A$1,(A809*4-3)+2,2),MID($A$1,(A809*4-3),2))),HEX2DEC(CONCATENATE(MID($A$2,((A809-7680)*4-3)+2,2),MID($A$2,((A809-7680)*4-3),2))))</f>
        <v>65535</v>
      </c>
      <c r="C809" s="18" t="n">
        <f aca="false">A809/24/3600/10</f>
        <v>0.00093287037037037</v>
      </c>
      <c r="D809" s="19" t="e">
        <f aca="false">'MAP-pot'!B809</f>
        <v>#VALUE!</v>
      </c>
      <c r="E809" s="20" t="e">
        <f aca="false">lam!B809</f>
        <v>#N/A</v>
      </c>
      <c r="F809" s="21" t="e">
        <f aca="false">rpm!B809</f>
        <v>#VALUE!</v>
      </c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 t="str">
        <f aca="false">IF($B809=65535,"üres",TRUNC(B809/4096))</f>
        <v>üres</v>
      </c>
      <c r="AB809" s="26" t="str">
        <f aca="false">IF($B809=65535,"üres",TRUNC((B809-AA809*4096)/64))</f>
        <v>üres</v>
      </c>
      <c r="AC809" s="27" t="str">
        <f aca="false">IF($B809=65535,"üres",(MOD(B809,64)))</f>
        <v>üres</v>
      </c>
    </row>
    <row r="810" customFormat="false" ht="12.75" hidden="false" customHeight="false" outlineLevel="0" collapsed="false">
      <c r="A810" s="28" t="n">
        <f aca="false">1+A809</f>
        <v>807</v>
      </c>
      <c r="B810" s="28" t="n">
        <f aca="false">IF(A810&lt;=7680,HEX2DEC(CONCATENATE(MID($A$1,(A810*4-3)+2,2),MID($A$1,(A810*4-3),2))),HEX2DEC(CONCATENATE(MID($A$2,((A810-7680)*4-3)+2,2),MID($A$2,((A810-7680)*4-3),2))))</f>
        <v>65535</v>
      </c>
      <c r="C810" s="18" t="n">
        <f aca="false">A810/24/3600/10</f>
        <v>0.000934027777777778</v>
      </c>
      <c r="D810" s="19" t="e">
        <f aca="false">'MAP-pot'!B810</f>
        <v>#VALUE!</v>
      </c>
      <c r="E810" s="20" t="e">
        <f aca="false">lam!B810</f>
        <v>#N/A</v>
      </c>
      <c r="F810" s="21" t="e">
        <f aca="false">rpm!B810</f>
        <v>#VALUE!</v>
      </c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 t="str">
        <f aca="false">IF($B810=65535,"üres",TRUNC(B810/4096))</f>
        <v>üres</v>
      </c>
      <c r="AB810" s="26" t="str">
        <f aca="false">IF($B810=65535,"üres",TRUNC((B810-AA810*4096)/64))</f>
        <v>üres</v>
      </c>
      <c r="AC810" s="27" t="str">
        <f aca="false">IF($B810=65535,"üres",(MOD(B810,64)))</f>
        <v>üres</v>
      </c>
    </row>
    <row r="811" s="24" customFormat="true" ht="12.75" hidden="false" customHeight="false" outlineLevel="0" collapsed="false">
      <c r="A811" s="28" t="n">
        <f aca="false">1+A810</f>
        <v>808</v>
      </c>
      <c r="B811" s="28" t="n">
        <f aca="false">IF(A811&lt;=7680,HEX2DEC(CONCATENATE(MID($A$1,(A811*4-3)+2,2),MID($A$1,(A811*4-3),2))),HEX2DEC(CONCATENATE(MID($A$2,((A811-7680)*4-3)+2,2),MID($A$2,((A811-7680)*4-3),2))))</f>
        <v>65535</v>
      </c>
      <c r="C811" s="18" t="n">
        <f aca="false">A811/24/3600/10</f>
        <v>0.000935185185185185</v>
      </c>
      <c r="D811" s="19" t="e">
        <f aca="false">'MAP-pot'!B811</f>
        <v>#VALUE!</v>
      </c>
      <c r="E811" s="20" t="e">
        <f aca="false">lam!B811</f>
        <v>#N/A</v>
      </c>
      <c r="F811" s="21" t="e">
        <f aca="false">rpm!B811</f>
        <v>#VALUE!</v>
      </c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 t="str">
        <f aca="false">IF($B811=65535,"üres",TRUNC(B811/4096))</f>
        <v>üres</v>
      </c>
      <c r="AB811" s="26" t="str">
        <f aca="false">IF($B811=65535,"üres",TRUNC((B811-AA811*4096)/64))</f>
        <v>üres</v>
      </c>
      <c r="AC811" s="27" t="str">
        <f aca="false">IF($B811=65535,"üres",(MOD(B811,64)))</f>
        <v>üres</v>
      </c>
    </row>
    <row r="812" customFormat="false" ht="12.75" hidden="false" customHeight="false" outlineLevel="0" collapsed="false">
      <c r="A812" s="28" t="n">
        <f aca="false">1+A811</f>
        <v>809</v>
      </c>
      <c r="B812" s="28" t="n">
        <f aca="false">IF(A812&lt;=7680,HEX2DEC(CONCATENATE(MID($A$1,(A812*4-3)+2,2),MID($A$1,(A812*4-3),2))),HEX2DEC(CONCATENATE(MID($A$2,((A812-7680)*4-3)+2,2),MID($A$2,((A812-7680)*4-3),2))))</f>
        <v>65535</v>
      </c>
      <c r="C812" s="18" t="n">
        <f aca="false">A812/24/3600/10</f>
        <v>0.000936342592592593</v>
      </c>
      <c r="D812" s="19" t="e">
        <f aca="false">'MAP-pot'!B812</f>
        <v>#VALUE!</v>
      </c>
      <c r="E812" s="20" t="e">
        <f aca="false">lam!B812</f>
        <v>#N/A</v>
      </c>
      <c r="F812" s="21" t="e">
        <f aca="false">rpm!B812</f>
        <v>#VALUE!</v>
      </c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 t="str">
        <f aca="false">IF($B812=65535,"üres",TRUNC(B812/4096))</f>
        <v>üres</v>
      </c>
      <c r="AB812" s="26" t="str">
        <f aca="false">IF($B812=65535,"üres",TRUNC((B812-AA812*4096)/64))</f>
        <v>üres</v>
      </c>
      <c r="AC812" s="27" t="str">
        <f aca="false">IF($B812=65535,"üres",(MOD(B812,64)))</f>
        <v>üres</v>
      </c>
    </row>
    <row r="813" customFormat="false" ht="12.75" hidden="false" customHeight="false" outlineLevel="0" collapsed="false">
      <c r="A813" s="29" t="n">
        <f aca="false">1+A812</f>
        <v>810</v>
      </c>
      <c r="B813" s="29" t="n">
        <f aca="false">IF(A813&lt;=7680,HEX2DEC(CONCATENATE(MID($A$1,(A813*4-3)+2,2),MID($A$1,(A813*4-3),2))),HEX2DEC(CONCATENATE(MID($A$2,((A813-7680)*4-3)+2,2),MID($A$2,((A813-7680)*4-3),2))))</f>
        <v>65535</v>
      </c>
      <c r="C813" s="30" t="n">
        <f aca="false">A813/24/3600/10</f>
        <v>0.0009375</v>
      </c>
      <c r="D813" s="31" t="e">
        <f aca="false">'MAP-pot'!B813</f>
        <v>#VALUE!</v>
      </c>
      <c r="E813" s="32" t="e">
        <f aca="false">lam!B813</f>
        <v>#N/A</v>
      </c>
      <c r="F813" s="33" t="e">
        <f aca="false">rpm!B813</f>
        <v>#VALUE!</v>
      </c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5" t="str">
        <f aca="false">IF($B813=65535,"üres",TRUNC(B813/4096))</f>
        <v>üres</v>
      </c>
      <c r="AB813" s="36" t="str">
        <f aca="false">IF($B813=65535,"üres",TRUNC((B813-AA813*4096)/64))</f>
        <v>üres</v>
      </c>
      <c r="AC813" s="37" t="str">
        <f aca="false">IF($B813=65535,"üres",(MOD(B813,64)))</f>
        <v>üres</v>
      </c>
    </row>
    <row r="814" customFormat="false" ht="12.75" hidden="false" customHeight="false" outlineLevel="0" collapsed="false">
      <c r="A814" s="28" t="n">
        <f aca="false">1+A813</f>
        <v>811</v>
      </c>
      <c r="B814" s="28" t="n">
        <f aca="false">IF(A814&lt;=7680,HEX2DEC(CONCATENATE(MID($A$1,(A814*4-3)+2,2),MID($A$1,(A814*4-3),2))),HEX2DEC(CONCATENATE(MID($A$2,((A814-7680)*4-3)+2,2),MID($A$2,((A814-7680)*4-3),2))))</f>
        <v>65535</v>
      </c>
      <c r="C814" s="18" t="n">
        <f aca="false">A814/24/3600/10</f>
        <v>0.000938657407407407</v>
      </c>
      <c r="D814" s="19" t="e">
        <f aca="false">'MAP-pot'!B814</f>
        <v>#VALUE!</v>
      </c>
      <c r="E814" s="20" t="e">
        <f aca="false">lam!B814</f>
        <v>#N/A</v>
      </c>
      <c r="F814" s="21" t="e">
        <f aca="false">rpm!B814</f>
        <v>#VALUE!</v>
      </c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 t="str">
        <f aca="false">IF($B814=65535,"üres",TRUNC(B814/4096))</f>
        <v>üres</v>
      </c>
      <c r="AB814" s="26" t="str">
        <f aca="false">IF($B814=65535,"üres",TRUNC((B814-AA814*4096)/64))</f>
        <v>üres</v>
      </c>
      <c r="AC814" s="27" t="str">
        <f aca="false">IF($B814=65535,"üres",(MOD(B814,64)))</f>
        <v>üres</v>
      </c>
    </row>
    <row r="815" s="24" customFormat="true" ht="12.75" hidden="false" customHeight="false" outlineLevel="0" collapsed="false">
      <c r="A815" s="28" t="n">
        <f aca="false">1+A814</f>
        <v>812</v>
      </c>
      <c r="B815" s="28" t="n">
        <f aca="false">IF(A815&lt;=7680,HEX2DEC(CONCATENATE(MID($A$1,(A815*4-3)+2,2),MID($A$1,(A815*4-3),2))),HEX2DEC(CONCATENATE(MID($A$2,((A815-7680)*4-3)+2,2),MID($A$2,((A815-7680)*4-3),2))))</f>
        <v>65535</v>
      </c>
      <c r="C815" s="18" t="n">
        <f aca="false">A815/24/3600/10</f>
        <v>0.000939814814814815</v>
      </c>
      <c r="D815" s="19" t="e">
        <f aca="false">'MAP-pot'!B815</f>
        <v>#VALUE!</v>
      </c>
      <c r="E815" s="20" t="e">
        <f aca="false">lam!B815</f>
        <v>#N/A</v>
      </c>
      <c r="F815" s="21" t="e">
        <f aca="false">rpm!B815</f>
        <v>#VALUE!</v>
      </c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 t="str">
        <f aca="false">IF($B815=65535,"üres",TRUNC(B815/4096))</f>
        <v>üres</v>
      </c>
      <c r="AB815" s="26" t="str">
        <f aca="false">IF($B815=65535,"üres",TRUNC((B815-AA815*4096)/64))</f>
        <v>üres</v>
      </c>
      <c r="AC815" s="27" t="str">
        <f aca="false">IF($B815=65535,"üres",(MOD(B815,64)))</f>
        <v>üres</v>
      </c>
    </row>
    <row r="816" customFormat="false" ht="12.75" hidden="false" customHeight="false" outlineLevel="0" collapsed="false">
      <c r="A816" s="28" t="n">
        <f aca="false">1+A815</f>
        <v>813</v>
      </c>
      <c r="B816" s="28" t="n">
        <f aca="false">IF(A816&lt;=7680,HEX2DEC(CONCATENATE(MID($A$1,(A816*4-3)+2,2),MID($A$1,(A816*4-3),2))),HEX2DEC(CONCATENATE(MID($A$2,((A816-7680)*4-3)+2,2),MID($A$2,((A816-7680)*4-3),2))))</f>
        <v>65535</v>
      </c>
      <c r="C816" s="18" t="n">
        <f aca="false">A816/24/3600/10</f>
        <v>0.000940972222222222</v>
      </c>
      <c r="D816" s="19" t="e">
        <f aca="false">'MAP-pot'!B816</f>
        <v>#VALUE!</v>
      </c>
      <c r="E816" s="20" t="e">
        <f aca="false">lam!B816</f>
        <v>#N/A</v>
      </c>
      <c r="F816" s="21" t="e">
        <f aca="false">rpm!B816</f>
        <v>#VALUE!</v>
      </c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 t="str">
        <f aca="false">IF($B816=65535,"üres",TRUNC(B816/4096))</f>
        <v>üres</v>
      </c>
      <c r="AB816" s="26" t="str">
        <f aca="false">IF($B816=65535,"üres",TRUNC((B816-AA816*4096)/64))</f>
        <v>üres</v>
      </c>
      <c r="AC816" s="27" t="str">
        <f aca="false">IF($B816=65535,"üres",(MOD(B816,64)))</f>
        <v>üres</v>
      </c>
    </row>
    <row r="817" customFormat="false" ht="12.75" hidden="false" customHeight="false" outlineLevel="0" collapsed="false">
      <c r="A817" s="28" t="n">
        <f aca="false">1+A816</f>
        <v>814</v>
      </c>
      <c r="B817" s="28" t="n">
        <f aca="false">IF(A817&lt;=7680,HEX2DEC(CONCATENATE(MID($A$1,(A817*4-3)+2,2),MID($A$1,(A817*4-3),2))),HEX2DEC(CONCATENATE(MID($A$2,((A817-7680)*4-3)+2,2),MID($A$2,((A817-7680)*4-3),2))))</f>
        <v>65535</v>
      </c>
      <c r="C817" s="18" t="n">
        <f aca="false">A817/24/3600/10</f>
        <v>0.00094212962962963</v>
      </c>
      <c r="D817" s="19" t="e">
        <f aca="false">'MAP-pot'!B817</f>
        <v>#VALUE!</v>
      </c>
      <c r="E817" s="20" t="e">
        <f aca="false">lam!B817</f>
        <v>#N/A</v>
      </c>
      <c r="F817" s="21" t="e">
        <f aca="false">rpm!B817</f>
        <v>#VALUE!</v>
      </c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 t="str">
        <f aca="false">IF($B817=65535,"üres",TRUNC(B817/4096))</f>
        <v>üres</v>
      </c>
      <c r="AB817" s="26" t="str">
        <f aca="false">IF($B817=65535,"üres",TRUNC((B817-AA817*4096)/64))</f>
        <v>üres</v>
      </c>
      <c r="AC817" s="27" t="str">
        <f aca="false">IF($B817=65535,"üres",(MOD(B817,64)))</f>
        <v>üres</v>
      </c>
    </row>
    <row r="818" customFormat="false" ht="12.75" hidden="false" customHeight="false" outlineLevel="0" collapsed="false">
      <c r="A818" s="28" t="n">
        <f aca="false">1+A817</f>
        <v>815</v>
      </c>
      <c r="B818" s="28" t="n">
        <f aca="false">IF(A818&lt;=7680,HEX2DEC(CONCATENATE(MID($A$1,(A818*4-3)+2,2),MID($A$1,(A818*4-3),2))),HEX2DEC(CONCATENATE(MID($A$2,((A818-7680)*4-3)+2,2),MID($A$2,((A818-7680)*4-3),2))))</f>
        <v>65535</v>
      </c>
      <c r="C818" s="18" t="n">
        <f aca="false">A818/24/3600/10</f>
        <v>0.000943287037037037</v>
      </c>
      <c r="D818" s="19" t="e">
        <f aca="false">'MAP-pot'!B818</f>
        <v>#VALUE!</v>
      </c>
      <c r="E818" s="20" t="e">
        <f aca="false">lam!B818</f>
        <v>#N/A</v>
      </c>
      <c r="F818" s="21" t="e">
        <f aca="false">rpm!B818</f>
        <v>#VALUE!</v>
      </c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 t="str">
        <f aca="false">IF($B818=65535,"üres",TRUNC(B818/4096))</f>
        <v>üres</v>
      </c>
      <c r="AB818" s="26" t="str">
        <f aca="false">IF($B818=65535,"üres",TRUNC((B818-AA818*4096)/64))</f>
        <v>üres</v>
      </c>
      <c r="AC818" s="27" t="str">
        <f aca="false">IF($B818=65535,"üres",(MOD(B818,64)))</f>
        <v>üres</v>
      </c>
    </row>
    <row r="819" s="24" customFormat="true" ht="12.75" hidden="false" customHeight="false" outlineLevel="0" collapsed="false">
      <c r="A819" s="28" t="n">
        <f aca="false">1+A818</f>
        <v>816</v>
      </c>
      <c r="B819" s="28" t="n">
        <f aca="false">IF(A819&lt;=7680,HEX2DEC(CONCATENATE(MID($A$1,(A819*4-3)+2,2),MID($A$1,(A819*4-3),2))),HEX2DEC(CONCATENATE(MID($A$2,((A819-7680)*4-3)+2,2),MID($A$2,((A819-7680)*4-3),2))))</f>
        <v>65535</v>
      </c>
      <c r="C819" s="18" t="n">
        <f aca="false">A819/24/3600/10</f>
        <v>0.000944444444444445</v>
      </c>
      <c r="D819" s="19" t="e">
        <f aca="false">'MAP-pot'!B819</f>
        <v>#VALUE!</v>
      </c>
      <c r="E819" s="20" t="e">
        <f aca="false">lam!B819</f>
        <v>#N/A</v>
      </c>
      <c r="F819" s="21" t="e">
        <f aca="false">rpm!B819</f>
        <v>#VALUE!</v>
      </c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 t="str">
        <f aca="false">IF($B819=65535,"üres",TRUNC(B819/4096))</f>
        <v>üres</v>
      </c>
      <c r="AB819" s="26" t="str">
        <f aca="false">IF($B819=65535,"üres",TRUNC((B819-AA819*4096)/64))</f>
        <v>üres</v>
      </c>
      <c r="AC819" s="27" t="str">
        <f aca="false">IF($B819=65535,"üres",(MOD(B819,64)))</f>
        <v>üres</v>
      </c>
    </row>
    <row r="820" customFormat="false" ht="12.75" hidden="false" customHeight="false" outlineLevel="0" collapsed="false">
      <c r="A820" s="28" t="n">
        <f aca="false">1+A819</f>
        <v>817</v>
      </c>
      <c r="B820" s="28" t="n">
        <f aca="false">IF(A820&lt;=7680,HEX2DEC(CONCATENATE(MID($A$1,(A820*4-3)+2,2),MID($A$1,(A820*4-3),2))),HEX2DEC(CONCATENATE(MID($A$2,((A820-7680)*4-3)+2,2),MID($A$2,((A820-7680)*4-3),2))))</f>
        <v>65535</v>
      </c>
      <c r="C820" s="18" t="n">
        <f aca="false">A820/24/3600/10</f>
        <v>0.000945601851851852</v>
      </c>
      <c r="D820" s="19" t="e">
        <f aca="false">'MAP-pot'!B820</f>
        <v>#VALUE!</v>
      </c>
      <c r="E820" s="20" t="e">
        <f aca="false">lam!B820</f>
        <v>#N/A</v>
      </c>
      <c r="F820" s="21" t="e">
        <f aca="false">rpm!B820</f>
        <v>#VALUE!</v>
      </c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 t="str">
        <f aca="false">IF($B820=65535,"üres",TRUNC(B820/4096))</f>
        <v>üres</v>
      </c>
      <c r="AB820" s="26" t="str">
        <f aca="false">IF($B820=65535,"üres",TRUNC((B820-AA820*4096)/64))</f>
        <v>üres</v>
      </c>
      <c r="AC820" s="27" t="str">
        <f aca="false">IF($B820=65535,"üres",(MOD(B820,64)))</f>
        <v>üres</v>
      </c>
    </row>
    <row r="821" customFormat="false" ht="12.75" hidden="false" customHeight="false" outlineLevel="0" collapsed="false">
      <c r="A821" s="28" t="n">
        <f aca="false">1+A820</f>
        <v>818</v>
      </c>
      <c r="B821" s="28" t="n">
        <f aca="false">IF(A821&lt;=7680,HEX2DEC(CONCATENATE(MID($A$1,(A821*4-3)+2,2),MID($A$1,(A821*4-3),2))),HEX2DEC(CONCATENATE(MID($A$2,((A821-7680)*4-3)+2,2),MID($A$2,((A821-7680)*4-3),2))))</f>
        <v>65535</v>
      </c>
      <c r="C821" s="18" t="n">
        <f aca="false">A821/24/3600/10</f>
        <v>0.000946759259259259</v>
      </c>
      <c r="D821" s="19" t="e">
        <f aca="false">'MAP-pot'!B821</f>
        <v>#VALUE!</v>
      </c>
      <c r="E821" s="20" t="e">
        <f aca="false">lam!B821</f>
        <v>#N/A</v>
      </c>
      <c r="F821" s="21" t="e">
        <f aca="false">rpm!B821</f>
        <v>#VALUE!</v>
      </c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 t="str">
        <f aca="false">IF($B821=65535,"üres",TRUNC(B821/4096))</f>
        <v>üres</v>
      </c>
      <c r="AB821" s="26" t="str">
        <f aca="false">IF($B821=65535,"üres",TRUNC((B821-AA821*4096)/64))</f>
        <v>üres</v>
      </c>
      <c r="AC821" s="27" t="str">
        <f aca="false">IF($B821=65535,"üres",(MOD(B821,64)))</f>
        <v>üres</v>
      </c>
    </row>
    <row r="822" customFormat="false" ht="12.75" hidden="false" customHeight="false" outlineLevel="0" collapsed="false">
      <c r="A822" s="28" t="n">
        <f aca="false">1+A821</f>
        <v>819</v>
      </c>
      <c r="B822" s="28" t="n">
        <f aca="false">IF(A822&lt;=7680,HEX2DEC(CONCATENATE(MID($A$1,(A822*4-3)+2,2),MID($A$1,(A822*4-3),2))),HEX2DEC(CONCATENATE(MID($A$2,((A822-7680)*4-3)+2,2),MID($A$2,((A822-7680)*4-3),2))))</f>
        <v>65535</v>
      </c>
      <c r="C822" s="18" t="n">
        <f aca="false">A822/24/3600/10</f>
        <v>0.000947916666666667</v>
      </c>
      <c r="D822" s="19" t="e">
        <f aca="false">'MAP-pot'!B822</f>
        <v>#VALUE!</v>
      </c>
      <c r="E822" s="20" t="e">
        <f aca="false">lam!B822</f>
        <v>#N/A</v>
      </c>
      <c r="F822" s="21" t="e">
        <f aca="false">rpm!B822</f>
        <v>#VALUE!</v>
      </c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 t="str">
        <f aca="false">IF($B822=65535,"üres",TRUNC(B822/4096))</f>
        <v>üres</v>
      </c>
      <c r="AB822" s="26" t="str">
        <f aca="false">IF($B822=65535,"üres",TRUNC((B822-AA822*4096)/64))</f>
        <v>üres</v>
      </c>
      <c r="AC822" s="27" t="str">
        <f aca="false">IF($B822=65535,"üres",(MOD(B822,64)))</f>
        <v>üres</v>
      </c>
    </row>
    <row r="823" s="24" customFormat="true" ht="12.75" hidden="false" customHeight="false" outlineLevel="0" collapsed="false">
      <c r="A823" s="29" t="n">
        <f aca="false">1+A822</f>
        <v>820</v>
      </c>
      <c r="B823" s="29" t="n">
        <f aca="false">IF(A823&lt;=7680,HEX2DEC(CONCATENATE(MID($A$1,(A823*4-3)+2,2),MID($A$1,(A823*4-3),2))),HEX2DEC(CONCATENATE(MID($A$2,((A823-7680)*4-3)+2,2),MID($A$2,((A823-7680)*4-3),2))))</f>
        <v>65535</v>
      </c>
      <c r="C823" s="30" t="n">
        <f aca="false">A823/24/3600/10</f>
        <v>0.000949074074074074</v>
      </c>
      <c r="D823" s="31" t="e">
        <f aca="false">'MAP-pot'!B823</f>
        <v>#VALUE!</v>
      </c>
      <c r="E823" s="32" t="e">
        <f aca="false">lam!B823</f>
        <v>#N/A</v>
      </c>
      <c r="F823" s="33" t="e">
        <f aca="false">rpm!B823</f>
        <v>#VALUE!</v>
      </c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5" t="str">
        <f aca="false">IF($B823=65535,"üres",TRUNC(B823/4096))</f>
        <v>üres</v>
      </c>
      <c r="AB823" s="36" t="str">
        <f aca="false">IF($B823=65535,"üres",TRUNC((B823-AA823*4096)/64))</f>
        <v>üres</v>
      </c>
      <c r="AC823" s="37" t="str">
        <f aca="false">IF($B823=65535,"üres",(MOD(B823,64)))</f>
        <v>üres</v>
      </c>
    </row>
    <row r="824" customFormat="false" ht="12.75" hidden="false" customHeight="false" outlineLevel="0" collapsed="false">
      <c r="A824" s="28" t="n">
        <f aca="false">1+A823</f>
        <v>821</v>
      </c>
      <c r="B824" s="28" t="n">
        <f aca="false">IF(A824&lt;=7680,HEX2DEC(CONCATENATE(MID($A$1,(A824*4-3)+2,2),MID($A$1,(A824*4-3),2))),HEX2DEC(CONCATENATE(MID($A$2,((A824-7680)*4-3)+2,2),MID($A$2,((A824-7680)*4-3),2))))</f>
        <v>65535</v>
      </c>
      <c r="C824" s="18" t="n">
        <f aca="false">A824/24/3600/10</f>
        <v>0.000950231481481482</v>
      </c>
      <c r="D824" s="19" t="e">
        <f aca="false">'MAP-pot'!B824</f>
        <v>#VALUE!</v>
      </c>
      <c r="E824" s="20" t="e">
        <f aca="false">lam!B824</f>
        <v>#N/A</v>
      </c>
      <c r="F824" s="21" t="e">
        <f aca="false">rpm!B824</f>
        <v>#VALUE!</v>
      </c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 t="str">
        <f aca="false">IF($B824=65535,"üres",TRUNC(B824/4096))</f>
        <v>üres</v>
      </c>
      <c r="AB824" s="26" t="str">
        <f aca="false">IF($B824=65535,"üres",TRUNC((B824-AA824*4096)/64))</f>
        <v>üres</v>
      </c>
      <c r="AC824" s="27" t="str">
        <f aca="false">IF($B824=65535,"üres",(MOD(B824,64)))</f>
        <v>üres</v>
      </c>
    </row>
    <row r="825" customFormat="false" ht="12.75" hidden="false" customHeight="false" outlineLevel="0" collapsed="false">
      <c r="A825" s="28" t="n">
        <f aca="false">1+A824</f>
        <v>822</v>
      </c>
      <c r="B825" s="28" t="n">
        <f aca="false">IF(A825&lt;=7680,HEX2DEC(CONCATENATE(MID($A$1,(A825*4-3)+2,2),MID($A$1,(A825*4-3),2))),HEX2DEC(CONCATENATE(MID($A$2,((A825-7680)*4-3)+2,2),MID($A$2,((A825-7680)*4-3),2))))</f>
        <v>65535</v>
      </c>
      <c r="C825" s="18" t="n">
        <f aca="false">A825/24/3600/10</f>
        <v>0.000951388888888889</v>
      </c>
      <c r="D825" s="19" t="e">
        <f aca="false">'MAP-pot'!B825</f>
        <v>#VALUE!</v>
      </c>
      <c r="E825" s="20" t="e">
        <f aca="false">lam!B825</f>
        <v>#N/A</v>
      </c>
      <c r="F825" s="21" t="e">
        <f aca="false">rpm!B825</f>
        <v>#VALUE!</v>
      </c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 t="str">
        <f aca="false">IF($B825=65535,"üres",TRUNC(B825/4096))</f>
        <v>üres</v>
      </c>
      <c r="AB825" s="26" t="str">
        <f aca="false">IF($B825=65535,"üres",TRUNC((B825-AA825*4096)/64))</f>
        <v>üres</v>
      </c>
      <c r="AC825" s="27" t="str">
        <f aca="false">IF($B825=65535,"üres",(MOD(B825,64)))</f>
        <v>üres</v>
      </c>
    </row>
    <row r="826" customFormat="false" ht="12.75" hidden="false" customHeight="false" outlineLevel="0" collapsed="false">
      <c r="A826" s="28" t="n">
        <f aca="false">1+A825</f>
        <v>823</v>
      </c>
      <c r="B826" s="28" t="n">
        <f aca="false">IF(A826&lt;=7680,HEX2DEC(CONCATENATE(MID($A$1,(A826*4-3)+2,2),MID($A$1,(A826*4-3),2))),HEX2DEC(CONCATENATE(MID($A$2,((A826-7680)*4-3)+2,2),MID($A$2,((A826-7680)*4-3),2))))</f>
        <v>65535</v>
      </c>
      <c r="C826" s="18" t="n">
        <f aca="false">A826/24/3600/10</f>
        <v>0.000952546296296296</v>
      </c>
      <c r="D826" s="19" t="e">
        <f aca="false">'MAP-pot'!B826</f>
        <v>#VALUE!</v>
      </c>
      <c r="E826" s="20" t="e">
        <f aca="false">lam!B826</f>
        <v>#N/A</v>
      </c>
      <c r="F826" s="21" t="e">
        <f aca="false">rpm!B826</f>
        <v>#VALUE!</v>
      </c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 t="str">
        <f aca="false">IF($B826=65535,"üres",TRUNC(B826/4096))</f>
        <v>üres</v>
      </c>
      <c r="AB826" s="26" t="str">
        <f aca="false">IF($B826=65535,"üres",TRUNC((B826-AA826*4096)/64))</f>
        <v>üres</v>
      </c>
      <c r="AC826" s="27" t="str">
        <f aca="false">IF($B826=65535,"üres",(MOD(B826,64)))</f>
        <v>üres</v>
      </c>
    </row>
    <row r="827" s="24" customFormat="true" ht="12.75" hidden="false" customHeight="false" outlineLevel="0" collapsed="false">
      <c r="A827" s="28" t="n">
        <f aca="false">1+A826</f>
        <v>824</v>
      </c>
      <c r="B827" s="28" t="n">
        <f aca="false">IF(A827&lt;=7680,HEX2DEC(CONCATENATE(MID($A$1,(A827*4-3)+2,2),MID($A$1,(A827*4-3),2))),HEX2DEC(CONCATENATE(MID($A$2,((A827-7680)*4-3)+2,2),MID($A$2,((A827-7680)*4-3),2))))</f>
        <v>65535</v>
      </c>
      <c r="C827" s="18" t="n">
        <f aca="false">A827/24/3600/10</f>
        <v>0.000953703703703704</v>
      </c>
      <c r="D827" s="19" t="e">
        <f aca="false">'MAP-pot'!B827</f>
        <v>#VALUE!</v>
      </c>
      <c r="E827" s="20" t="e">
        <f aca="false">lam!B827</f>
        <v>#N/A</v>
      </c>
      <c r="F827" s="21" t="e">
        <f aca="false">rpm!B827</f>
        <v>#VALUE!</v>
      </c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 t="str">
        <f aca="false">IF($B827=65535,"üres",TRUNC(B827/4096))</f>
        <v>üres</v>
      </c>
      <c r="AB827" s="26" t="str">
        <f aca="false">IF($B827=65535,"üres",TRUNC((B827-AA827*4096)/64))</f>
        <v>üres</v>
      </c>
      <c r="AC827" s="27" t="str">
        <f aca="false">IF($B827=65535,"üres",(MOD(B827,64)))</f>
        <v>üres</v>
      </c>
    </row>
    <row r="828" customFormat="false" ht="12.75" hidden="false" customHeight="false" outlineLevel="0" collapsed="false">
      <c r="A828" s="28" t="n">
        <f aca="false">1+A827</f>
        <v>825</v>
      </c>
      <c r="B828" s="28" t="n">
        <f aca="false">IF(A828&lt;=7680,HEX2DEC(CONCATENATE(MID($A$1,(A828*4-3)+2,2),MID($A$1,(A828*4-3),2))),HEX2DEC(CONCATENATE(MID($A$2,((A828-7680)*4-3)+2,2),MID($A$2,((A828-7680)*4-3),2))))</f>
        <v>65535</v>
      </c>
      <c r="C828" s="18" t="n">
        <f aca="false">A828/24/3600/10</f>
        <v>0.000954861111111111</v>
      </c>
      <c r="D828" s="19" t="e">
        <f aca="false">'MAP-pot'!B828</f>
        <v>#VALUE!</v>
      </c>
      <c r="E828" s="20" t="e">
        <f aca="false">lam!B828</f>
        <v>#N/A</v>
      </c>
      <c r="F828" s="21" t="e">
        <f aca="false">rpm!B828</f>
        <v>#VALUE!</v>
      </c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 t="str">
        <f aca="false">IF($B828=65535,"üres",TRUNC(B828/4096))</f>
        <v>üres</v>
      </c>
      <c r="AB828" s="26" t="str">
        <f aca="false">IF($B828=65535,"üres",TRUNC((B828-AA828*4096)/64))</f>
        <v>üres</v>
      </c>
      <c r="AC828" s="27" t="str">
        <f aca="false">IF($B828=65535,"üres",(MOD(B828,64)))</f>
        <v>üres</v>
      </c>
    </row>
    <row r="829" customFormat="false" ht="12.75" hidden="false" customHeight="false" outlineLevel="0" collapsed="false">
      <c r="A829" s="28" t="n">
        <f aca="false">1+A828</f>
        <v>826</v>
      </c>
      <c r="B829" s="28" t="n">
        <f aca="false">IF(A829&lt;=7680,HEX2DEC(CONCATENATE(MID($A$1,(A829*4-3)+2,2),MID($A$1,(A829*4-3),2))),HEX2DEC(CONCATENATE(MID($A$2,((A829-7680)*4-3)+2,2),MID($A$2,((A829-7680)*4-3),2))))</f>
        <v>65535</v>
      </c>
      <c r="C829" s="18" t="n">
        <f aca="false">A829/24/3600/10</f>
        <v>0.000956018518518518</v>
      </c>
      <c r="D829" s="19" t="e">
        <f aca="false">'MAP-pot'!B829</f>
        <v>#VALUE!</v>
      </c>
      <c r="E829" s="20" t="e">
        <f aca="false">lam!B829</f>
        <v>#N/A</v>
      </c>
      <c r="F829" s="21" t="e">
        <f aca="false">rpm!B829</f>
        <v>#VALUE!</v>
      </c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 t="str">
        <f aca="false">IF($B829=65535,"üres",TRUNC(B829/4096))</f>
        <v>üres</v>
      </c>
      <c r="AB829" s="26" t="str">
        <f aca="false">IF($B829=65535,"üres",TRUNC((B829-AA829*4096)/64))</f>
        <v>üres</v>
      </c>
      <c r="AC829" s="27" t="str">
        <f aca="false">IF($B829=65535,"üres",(MOD(B829,64)))</f>
        <v>üres</v>
      </c>
    </row>
    <row r="830" customFormat="false" ht="12.75" hidden="false" customHeight="false" outlineLevel="0" collapsed="false">
      <c r="A830" s="28" t="n">
        <f aca="false">1+A829</f>
        <v>827</v>
      </c>
      <c r="B830" s="28" t="n">
        <f aca="false">IF(A830&lt;=7680,HEX2DEC(CONCATENATE(MID($A$1,(A830*4-3)+2,2),MID($A$1,(A830*4-3),2))),HEX2DEC(CONCATENATE(MID($A$2,((A830-7680)*4-3)+2,2),MID($A$2,((A830-7680)*4-3),2))))</f>
        <v>65535</v>
      </c>
      <c r="C830" s="18" t="n">
        <f aca="false">A830/24/3600/10</f>
        <v>0.000957175925925926</v>
      </c>
      <c r="D830" s="19" t="e">
        <f aca="false">'MAP-pot'!B830</f>
        <v>#VALUE!</v>
      </c>
      <c r="E830" s="20" t="e">
        <f aca="false">lam!B830</f>
        <v>#N/A</v>
      </c>
      <c r="F830" s="21" t="e">
        <f aca="false">rpm!B830</f>
        <v>#VALUE!</v>
      </c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 t="str">
        <f aca="false">IF($B830=65535,"üres",TRUNC(B830/4096))</f>
        <v>üres</v>
      </c>
      <c r="AB830" s="26" t="str">
        <f aca="false">IF($B830=65535,"üres",TRUNC((B830-AA830*4096)/64))</f>
        <v>üres</v>
      </c>
      <c r="AC830" s="27" t="str">
        <f aca="false">IF($B830=65535,"üres",(MOD(B830,64)))</f>
        <v>üres</v>
      </c>
    </row>
    <row r="831" s="24" customFormat="true" ht="12.75" hidden="false" customHeight="false" outlineLevel="0" collapsed="false">
      <c r="A831" s="28" t="n">
        <f aca="false">1+A830</f>
        <v>828</v>
      </c>
      <c r="B831" s="28" t="n">
        <f aca="false">IF(A831&lt;=7680,HEX2DEC(CONCATENATE(MID($A$1,(A831*4-3)+2,2),MID($A$1,(A831*4-3),2))),HEX2DEC(CONCATENATE(MID($A$2,((A831-7680)*4-3)+2,2),MID($A$2,((A831-7680)*4-3),2))))</f>
        <v>65535</v>
      </c>
      <c r="C831" s="18" t="n">
        <f aca="false">A831/24/3600/10</f>
        <v>0.000958333333333333</v>
      </c>
      <c r="D831" s="19" t="e">
        <f aca="false">'MAP-pot'!B831</f>
        <v>#VALUE!</v>
      </c>
      <c r="E831" s="20" t="e">
        <f aca="false">lam!B831</f>
        <v>#N/A</v>
      </c>
      <c r="F831" s="21" t="e">
        <f aca="false">rpm!B831</f>
        <v>#VALUE!</v>
      </c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 t="str">
        <f aca="false">IF($B831=65535,"üres",TRUNC(B831/4096))</f>
        <v>üres</v>
      </c>
      <c r="AB831" s="26" t="str">
        <f aca="false">IF($B831=65535,"üres",TRUNC((B831-AA831*4096)/64))</f>
        <v>üres</v>
      </c>
      <c r="AC831" s="27" t="str">
        <f aca="false">IF($B831=65535,"üres",(MOD(B831,64)))</f>
        <v>üres</v>
      </c>
    </row>
    <row r="832" customFormat="false" ht="12.75" hidden="false" customHeight="false" outlineLevel="0" collapsed="false">
      <c r="A832" s="28" t="n">
        <f aca="false">1+A831</f>
        <v>829</v>
      </c>
      <c r="B832" s="28" t="n">
        <f aca="false">IF(A832&lt;=7680,HEX2DEC(CONCATENATE(MID($A$1,(A832*4-3)+2,2),MID($A$1,(A832*4-3),2))),HEX2DEC(CONCATENATE(MID($A$2,((A832-7680)*4-3)+2,2),MID($A$2,((A832-7680)*4-3),2))))</f>
        <v>65535</v>
      </c>
      <c r="C832" s="18" t="n">
        <f aca="false">A832/24/3600/10</f>
        <v>0.000959490740740741</v>
      </c>
      <c r="D832" s="19" t="e">
        <f aca="false">'MAP-pot'!B832</f>
        <v>#VALUE!</v>
      </c>
      <c r="E832" s="20" t="e">
        <f aca="false">lam!B832</f>
        <v>#N/A</v>
      </c>
      <c r="F832" s="21" t="e">
        <f aca="false">rpm!B832</f>
        <v>#VALUE!</v>
      </c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 t="str">
        <f aca="false">IF($B832=65535,"üres",TRUNC(B832/4096))</f>
        <v>üres</v>
      </c>
      <c r="AB832" s="26" t="str">
        <f aca="false">IF($B832=65535,"üres",TRUNC((B832-AA832*4096)/64))</f>
        <v>üres</v>
      </c>
      <c r="AC832" s="27" t="str">
        <f aca="false">IF($B832=65535,"üres",(MOD(B832,64)))</f>
        <v>üres</v>
      </c>
    </row>
    <row r="833" customFormat="false" ht="12.75" hidden="false" customHeight="false" outlineLevel="0" collapsed="false">
      <c r="A833" s="29" t="n">
        <f aca="false">1+A832</f>
        <v>830</v>
      </c>
      <c r="B833" s="29" t="n">
        <f aca="false">IF(A833&lt;=7680,HEX2DEC(CONCATENATE(MID($A$1,(A833*4-3)+2,2),MID($A$1,(A833*4-3),2))),HEX2DEC(CONCATENATE(MID($A$2,((A833-7680)*4-3)+2,2),MID($A$2,((A833-7680)*4-3),2))))</f>
        <v>65535</v>
      </c>
      <c r="C833" s="30" t="n">
        <f aca="false">A833/24/3600/10</f>
        <v>0.000960648148148148</v>
      </c>
      <c r="D833" s="31" t="e">
        <f aca="false">'MAP-pot'!B833</f>
        <v>#VALUE!</v>
      </c>
      <c r="E833" s="32" t="e">
        <f aca="false">lam!B833</f>
        <v>#N/A</v>
      </c>
      <c r="F833" s="33" t="e">
        <f aca="false">rpm!B833</f>
        <v>#VALUE!</v>
      </c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5" t="str">
        <f aca="false">IF($B833=65535,"üres",TRUNC(B833/4096))</f>
        <v>üres</v>
      </c>
      <c r="AB833" s="36" t="str">
        <f aca="false">IF($B833=65535,"üres",TRUNC((B833-AA833*4096)/64))</f>
        <v>üres</v>
      </c>
      <c r="AC833" s="37" t="str">
        <f aca="false">IF($B833=65535,"üres",(MOD(B833,64)))</f>
        <v>üres</v>
      </c>
    </row>
    <row r="834" customFormat="false" ht="12.75" hidden="false" customHeight="false" outlineLevel="0" collapsed="false">
      <c r="A834" s="28" t="n">
        <f aca="false">1+A833</f>
        <v>831</v>
      </c>
      <c r="B834" s="28" t="n">
        <f aca="false">IF(A834&lt;=7680,HEX2DEC(CONCATENATE(MID($A$1,(A834*4-3)+2,2),MID($A$1,(A834*4-3),2))),HEX2DEC(CONCATENATE(MID($A$2,((A834-7680)*4-3)+2,2),MID($A$2,((A834-7680)*4-3),2))))</f>
        <v>65535</v>
      </c>
      <c r="C834" s="18" t="n">
        <f aca="false">A834/24/3600/10</f>
        <v>0.000961805555555556</v>
      </c>
      <c r="D834" s="19" t="e">
        <f aca="false">'MAP-pot'!B834</f>
        <v>#VALUE!</v>
      </c>
      <c r="E834" s="20" t="e">
        <f aca="false">lam!B834</f>
        <v>#N/A</v>
      </c>
      <c r="F834" s="21" t="e">
        <f aca="false">rpm!B834</f>
        <v>#VALUE!</v>
      </c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 t="str">
        <f aca="false">IF($B834=65535,"üres",TRUNC(B834/4096))</f>
        <v>üres</v>
      </c>
      <c r="AB834" s="26" t="str">
        <f aca="false">IF($B834=65535,"üres",TRUNC((B834-AA834*4096)/64))</f>
        <v>üres</v>
      </c>
      <c r="AC834" s="27" t="str">
        <f aca="false">IF($B834=65535,"üres",(MOD(B834,64)))</f>
        <v>üres</v>
      </c>
    </row>
    <row r="835" s="24" customFormat="true" ht="12.75" hidden="false" customHeight="false" outlineLevel="0" collapsed="false">
      <c r="A835" s="28" t="n">
        <f aca="false">1+A834</f>
        <v>832</v>
      </c>
      <c r="B835" s="28" t="n">
        <f aca="false">IF(A835&lt;=7680,HEX2DEC(CONCATENATE(MID($A$1,(A835*4-3)+2,2),MID($A$1,(A835*4-3),2))),HEX2DEC(CONCATENATE(MID($A$2,((A835-7680)*4-3)+2,2),MID($A$2,((A835-7680)*4-3),2))))</f>
        <v>65535</v>
      </c>
      <c r="C835" s="18" t="n">
        <f aca="false">A835/24/3600/10</f>
        <v>0.000962962962962963</v>
      </c>
      <c r="D835" s="19" t="e">
        <f aca="false">'MAP-pot'!B835</f>
        <v>#VALUE!</v>
      </c>
      <c r="E835" s="20" t="e">
        <f aca="false">lam!B835</f>
        <v>#N/A</v>
      </c>
      <c r="F835" s="21" t="e">
        <f aca="false">rpm!B835</f>
        <v>#VALUE!</v>
      </c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 t="str">
        <f aca="false">IF($B835=65535,"üres",TRUNC(B835/4096))</f>
        <v>üres</v>
      </c>
      <c r="AB835" s="26" t="str">
        <f aca="false">IF($B835=65535,"üres",TRUNC((B835-AA835*4096)/64))</f>
        <v>üres</v>
      </c>
      <c r="AC835" s="27" t="str">
        <f aca="false">IF($B835=65535,"üres",(MOD(B835,64)))</f>
        <v>üres</v>
      </c>
    </row>
    <row r="836" customFormat="false" ht="12.75" hidden="false" customHeight="false" outlineLevel="0" collapsed="false">
      <c r="A836" s="28" t="n">
        <f aca="false">1+A835</f>
        <v>833</v>
      </c>
      <c r="B836" s="28" t="n">
        <f aca="false">IF(A836&lt;=7680,HEX2DEC(CONCATENATE(MID($A$1,(A836*4-3)+2,2),MID($A$1,(A836*4-3),2))),HEX2DEC(CONCATENATE(MID($A$2,((A836-7680)*4-3)+2,2),MID($A$2,((A836-7680)*4-3),2))))</f>
        <v>65535</v>
      </c>
      <c r="C836" s="18" t="n">
        <f aca="false">A836/24/3600/10</f>
        <v>0.00096412037037037</v>
      </c>
      <c r="D836" s="19" t="e">
        <f aca="false">'MAP-pot'!B836</f>
        <v>#VALUE!</v>
      </c>
      <c r="E836" s="20" t="e">
        <f aca="false">lam!B836</f>
        <v>#N/A</v>
      </c>
      <c r="F836" s="21" t="e">
        <f aca="false">rpm!B836</f>
        <v>#VALUE!</v>
      </c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 t="str">
        <f aca="false">IF($B836=65535,"üres",TRUNC(B836/4096))</f>
        <v>üres</v>
      </c>
      <c r="AB836" s="26" t="str">
        <f aca="false">IF($B836=65535,"üres",TRUNC((B836-AA836*4096)/64))</f>
        <v>üres</v>
      </c>
      <c r="AC836" s="27" t="str">
        <f aca="false">IF($B836=65535,"üres",(MOD(B836,64)))</f>
        <v>üres</v>
      </c>
    </row>
    <row r="837" customFormat="false" ht="12.75" hidden="false" customHeight="false" outlineLevel="0" collapsed="false">
      <c r="A837" s="28" t="n">
        <f aca="false">1+A836</f>
        <v>834</v>
      </c>
      <c r="B837" s="28" t="n">
        <f aca="false">IF(A837&lt;=7680,HEX2DEC(CONCATENATE(MID($A$1,(A837*4-3)+2,2),MID($A$1,(A837*4-3),2))),HEX2DEC(CONCATENATE(MID($A$2,((A837-7680)*4-3)+2,2),MID($A$2,((A837-7680)*4-3),2))))</f>
        <v>65535</v>
      </c>
      <c r="C837" s="18" t="n">
        <f aca="false">A837/24/3600/10</f>
        <v>0.000965277777777778</v>
      </c>
      <c r="D837" s="19" t="e">
        <f aca="false">'MAP-pot'!B837</f>
        <v>#VALUE!</v>
      </c>
      <c r="E837" s="20" t="e">
        <f aca="false">lam!B837</f>
        <v>#N/A</v>
      </c>
      <c r="F837" s="21" t="e">
        <f aca="false">rpm!B837</f>
        <v>#VALUE!</v>
      </c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 t="str">
        <f aca="false">IF($B837=65535,"üres",TRUNC(B837/4096))</f>
        <v>üres</v>
      </c>
      <c r="AB837" s="26" t="str">
        <f aca="false">IF($B837=65535,"üres",TRUNC((B837-AA837*4096)/64))</f>
        <v>üres</v>
      </c>
      <c r="AC837" s="27" t="str">
        <f aca="false">IF($B837=65535,"üres",(MOD(B837,64)))</f>
        <v>üres</v>
      </c>
    </row>
    <row r="838" customFormat="false" ht="12.75" hidden="false" customHeight="false" outlineLevel="0" collapsed="false">
      <c r="A838" s="28" t="n">
        <f aca="false">1+A837</f>
        <v>835</v>
      </c>
      <c r="B838" s="28" t="n">
        <f aca="false">IF(A838&lt;=7680,HEX2DEC(CONCATENATE(MID($A$1,(A838*4-3)+2,2),MID($A$1,(A838*4-3),2))),HEX2DEC(CONCATENATE(MID($A$2,((A838-7680)*4-3)+2,2),MID($A$2,((A838-7680)*4-3),2))))</f>
        <v>65535</v>
      </c>
      <c r="C838" s="18" t="n">
        <f aca="false">A838/24/3600/10</f>
        <v>0.000966435185185185</v>
      </c>
      <c r="D838" s="19" t="e">
        <f aca="false">'MAP-pot'!B838</f>
        <v>#VALUE!</v>
      </c>
      <c r="E838" s="20" t="e">
        <f aca="false">lam!B838</f>
        <v>#N/A</v>
      </c>
      <c r="F838" s="21" t="e">
        <f aca="false">rpm!B838</f>
        <v>#VALUE!</v>
      </c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 t="str">
        <f aca="false">IF($B838=65535,"üres",TRUNC(B838/4096))</f>
        <v>üres</v>
      </c>
      <c r="AB838" s="26" t="str">
        <f aca="false">IF($B838=65535,"üres",TRUNC((B838-AA838*4096)/64))</f>
        <v>üres</v>
      </c>
      <c r="AC838" s="27" t="str">
        <f aca="false">IF($B838=65535,"üres",(MOD(B838,64)))</f>
        <v>üres</v>
      </c>
    </row>
    <row r="839" s="24" customFormat="true" ht="12.75" hidden="false" customHeight="false" outlineLevel="0" collapsed="false">
      <c r="A839" s="28" t="n">
        <f aca="false">1+A838</f>
        <v>836</v>
      </c>
      <c r="B839" s="28" t="n">
        <f aca="false">IF(A839&lt;=7680,HEX2DEC(CONCATENATE(MID($A$1,(A839*4-3)+2,2),MID($A$1,(A839*4-3),2))),HEX2DEC(CONCATENATE(MID($A$2,((A839-7680)*4-3)+2,2),MID($A$2,((A839-7680)*4-3),2))))</f>
        <v>65535</v>
      </c>
      <c r="C839" s="18" t="n">
        <f aca="false">A839/24/3600/10</f>
        <v>0.000967592592592593</v>
      </c>
      <c r="D839" s="19" t="e">
        <f aca="false">'MAP-pot'!B839</f>
        <v>#VALUE!</v>
      </c>
      <c r="E839" s="20" t="e">
        <f aca="false">lam!B839</f>
        <v>#N/A</v>
      </c>
      <c r="F839" s="21" t="e">
        <f aca="false">rpm!B839</f>
        <v>#VALUE!</v>
      </c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 t="str">
        <f aca="false">IF($B839=65535,"üres",TRUNC(B839/4096))</f>
        <v>üres</v>
      </c>
      <c r="AB839" s="26" t="str">
        <f aca="false">IF($B839=65535,"üres",TRUNC((B839-AA839*4096)/64))</f>
        <v>üres</v>
      </c>
      <c r="AC839" s="27" t="str">
        <f aca="false">IF($B839=65535,"üres",(MOD(B839,64)))</f>
        <v>üres</v>
      </c>
    </row>
    <row r="840" customFormat="false" ht="12.75" hidden="false" customHeight="false" outlineLevel="0" collapsed="false">
      <c r="A840" s="28" t="n">
        <f aca="false">1+A839</f>
        <v>837</v>
      </c>
      <c r="B840" s="28" t="n">
        <f aca="false">IF(A840&lt;=7680,HEX2DEC(CONCATENATE(MID($A$1,(A840*4-3)+2,2),MID($A$1,(A840*4-3),2))),HEX2DEC(CONCATENATE(MID($A$2,((A840-7680)*4-3)+2,2),MID($A$2,((A840-7680)*4-3),2))))</f>
        <v>65535</v>
      </c>
      <c r="C840" s="18" t="n">
        <f aca="false">A840/24/3600/10</f>
        <v>0.00096875</v>
      </c>
      <c r="D840" s="19" t="e">
        <f aca="false">'MAP-pot'!B840</f>
        <v>#VALUE!</v>
      </c>
      <c r="E840" s="20" t="e">
        <f aca="false">lam!B840</f>
        <v>#N/A</v>
      </c>
      <c r="F840" s="21" t="e">
        <f aca="false">rpm!B840</f>
        <v>#VALUE!</v>
      </c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 t="str">
        <f aca="false">IF($B840=65535,"üres",TRUNC(B840/4096))</f>
        <v>üres</v>
      </c>
      <c r="AB840" s="26" t="str">
        <f aca="false">IF($B840=65535,"üres",TRUNC((B840-AA840*4096)/64))</f>
        <v>üres</v>
      </c>
      <c r="AC840" s="27" t="str">
        <f aca="false">IF($B840=65535,"üres",(MOD(B840,64)))</f>
        <v>üres</v>
      </c>
    </row>
    <row r="841" customFormat="false" ht="12.75" hidden="false" customHeight="false" outlineLevel="0" collapsed="false">
      <c r="A841" s="28" t="n">
        <f aca="false">1+A840</f>
        <v>838</v>
      </c>
      <c r="B841" s="28" t="n">
        <f aca="false">IF(A841&lt;=7680,HEX2DEC(CONCATENATE(MID($A$1,(A841*4-3)+2,2),MID($A$1,(A841*4-3),2))),HEX2DEC(CONCATENATE(MID($A$2,((A841-7680)*4-3)+2,2),MID($A$2,((A841-7680)*4-3),2))))</f>
        <v>65535</v>
      </c>
      <c r="C841" s="18" t="n">
        <f aca="false">A841/24/3600/10</f>
        <v>0.000969907407407407</v>
      </c>
      <c r="D841" s="19" t="e">
        <f aca="false">'MAP-pot'!B841</f>
        <v>#VALUE!</v>
      </c>
      <c r="E841" s="20" t="e">
        <f aca="false">lam!B841</f>
        <v>#N/A</v>
      </c>
      <c r="F841" s="21" t="e">
        <f aca="false">rpm!B841</f>
        <v>#VALUE!</v>
      </c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 t="str">
        <f aca="false">IF($B841=65535,"üres",TRUNC(B841/4096))</f>
        <v>üres</v>
      </c>
      <c r="AB841" s="26" t="str">
        <f aca="false">IF($B841=65535,"üres",TRUNC((B841-AA841*4096)/64))</f>
        <v>üres</v>
      </c>
      <c r="AC841" s="27" t="str">
        <f aca="false">IF($B841=65535,"üres",(MOD(B841,64)))</f>
        <v>üres</v>
      </c>
    </row>
    <row r="842" customFormat="false" ht="12.75" hidden="false" customHeight="false" outlineLevel="0" collapsed="false">
      <c r="A842" s="28" t="n">
        <f aca="false">1+A841</f>
        <v>839</v>
      </c>
      <c r="B842" s="28" t="n">
        <f aca="false">IF(A842&lt;=7680,HEX2DEC(CONCATENATE(MID($A$1,(A842*4-3)+2,2),MID($A$1,(A842*4-3),2))),HEX2DEC(CONCATENATE(MID($A$2,((A842-7680)*4-3)+2,2),MID($A$2,((A842-7680)*4-3),2))))</f>
        <v>65535</v>
      </c>
      <c r="C842" s="18" t="n">
        <f aca="false">A842/24/3600/10</f>
        <v>0.000971064814814815</v>
      </c>
      <c r="D842" s="19" t="e">
        <f aca="false">'MAP-pot'!B842</f>
        <v>#VALUE!</v>
      </c>
      <c r="E842" s="20" t="e">
        <f aca="false">lam!B842</f>
        <v>#N/A</v>
      </c>
      <c r="F842" s="21" t="e">
        <f aca="false">rpm!B842</f>
        <v>#VALUE!</v>
      </c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 t="str">
        <f aca="false">IF($B842=65535,"üres",TRUNC(B842/4096))</f>
        <v>üres</v>
      </c>
      <c r="AB842" s="26" t="str">
        <f aca="false">IF($B842=65535,"üres",TRUNC((B842-AA842*4096)/64))</f>
        <v>üres</v>
      </c>
      <c r="AC842" s="27" t="str">
        <f aca="false">IF($B842=65535,"üres",(MOD(B842,64)))</f>
        <v>üres</v>
      </c>
    </row>
    <row r="843" s="24" customFormat="true" ht="12.75" hidden="false" customHeight="false" outlineLevel="0" collapsed="false">
      <c r="A843" s="29" t="n">
        <f aca="false">1+A842</f>
        <v>840</v>
      </c>
      <c r="B843" s="29" t="n">
        <f aca="false">IF(A843&lt;=7680,HEX2DEC(CONCATENATE(MID($A$1,(A843*4-3)+2,2),MID($A$1,(A843*4-3),2))),HEX2DEC(CONCATENATE(MID($A$2,((A843-7680)*4-3)+2,2),MID($A$2,((A843-7680)*4-3),2))))</f>
        <v>65535</v>
      </c>
      <c r="C843" s="30" t="n">
        <f aca="false">A843/24/3600/10</f>
        <v>0.000972222222222222</v>
      </c>
      <c r="D843" s="31" t="e">
        <f aca="false">'MAP-pot'!B843</f>
        <v>#VALUE!</v>
      </c>
      <c r="E843" s="32" t="e">
        <f aca="false">lam!B843</f>
        <v>#N/A</v>
      </c>
      <c r="F843" s="33" t="e">
        <f aca="false">rpm!B843</f>
        <v>#VALUE!</v>
      </c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5" t="str">
        <f aca="false">IF($B843=65535,"üres",TRUNC(B843/4096))</f>
        <v>üres</v>
      </c>
      <c r="AB843" s="36" t="str">
        <f aca="false">IF($B843=65535,"üres",TRUNC((B843-AA843*4096)/64))</f>
        <v>üres</v>
      </c>
      <c r="AC843" s="37" t="str">
        <f aca="false">IF($B843=65535,"üres",(MOD(B843,64)))</f>
        <v>üres</v>
      </c>
    </row>
    <row r="844" customFormat="false" ht="12.75" hidden="false" customHeight="false" outlineLevel="0" collapsed="false">
      <c r="A844" s="28" t="n">
        <f aca="false">1+A843</f>
        <v>841</v>
      </c>
      <c r="B844" s="28" t="n">
        <f aca="false">IF(A844&lt;=7680,HEX2DEC(CONCATENATE(MID($A$1,(A844*4-3)+2,2),MID($A$1,(A844*4-3),2))),HEX2DEC(CONCATENATE(MID($A$2,((A844-7680)*4-3)+2,2),MID($A$2,((A844-7680)*4-3),2))))</f>
        <v>65535</v>
      </c>
      <c r="C844" s="18" t="n">
        <f aca="false">A844/24/3600/10</f>
        <v>0.00097337962962963</v>
      </c>
      <c r="D844" s="19" t="e">
        <f aca="false">'MAP-pot'!B844</f>
        <v>#VALUE!</v>
      </c>
      <c r="E844" s="20" t="e">
        <f aca="false">lam!B844</f>
        <v>#N/A</v>
      </c>
      <c r="F844" s="21" t="e">
        <f aca="false">rpm!B844</f>
        <v>#VALUE!</v>
      </c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 t="str">
        <f aca="false">IF($B844=65535,"üres",TRUNC(B844/4096))</f>
        <v>üres</v>
      </c>
      <c r="AB844" s="26" t="str">
        <f aca="false">IF($B844=65535,"üres",TRUNC((B844-AA844*4096)/64))</f>
        <v>üres</v>
      </c>
      <c r="AC844" s="27" t="str">
        <f aca="false">IF($B844=65535,"üres",(MOD(B844,64)))</f>
        <v>üres</v>
      </c>
    </row>
    <row r="845" customFormat="false" ht="12.75" hidden="false" customHeight="false" outlineLevel="0" collapsed="false">
      <c r="A845" s="28" t="n">
        <f aca="false">1+A844</f>
        <v>842</v>
      </c>
      <c r="B845" s="28" t="n">
        <f aca="false">IF(A845&lt;=7680,HEX2DEC(CONCATENATE(MID($A$1,(A845*4-3)+2,2),MID($A$1,(A845*4-3),2))),HEX2DEC(CONCATENATE(MID($A$2,((A845-7680)*4-3)+2,2),MID($A$2,((A845-7680)*4-3),2))))</f>
        <v>65535</v>
      </c>
      <c r="C845" s="18" t="n">
        <f aca="false">A845/24/3600/10</f>
        <v>0.000974537037037037</v>
      </c>
      <c r="D845" s="19" t="e">
        <f aca="false">'MAP-pot'!B845</f>
        <v>#VALUE!</v>
      </c>
      <c r="E845" s="20" t="e">
        <f aca="false">lam!B845</f>
        <v>#N/A</v>
      </c>
      <c r="F845" s="21" t="e">
        <f aca="false">rpm!B845</f>
        <v>#VALUE!</v>
      </c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 t="str">
        <f aca="false">IF($B845=65535,"üres",TRUNC(B845/4096))</f>
        <v>üres</v>
      </c>
      <c r="AB845" s="26" t="str">
        <f aca="false">IF($B845=65535,"üres",TRUNC((B845-AA845*4096)/64))</f>
        <v>üres</v>
      </c>
      <c r="AC845" s="27" t="str">
        <f aca="false">IF($B845=65535,"üres",(MOD(B845,64)))</f>
        <v>üres</v>
      </c>
    </row>
    <row r="846" customFormat="false" ht="12.75" hidden="false" customHeight="false" outlineLevel="0" collapsed="false">
      <c r="A846" s="28" t="n">
        <f aca="false">1+A845</f>
        <v>843</v>
      </c>
      <c r="B846" s="28" t="n">
        <f aca="false">IF(A846&lt;=7680,HEX2DEC(CONCATENATE(MID($A$1,(A846*4-3)+2,2),MID($A$1,(A846*4-3),2))),HEX2DEC(CONCATENATE(MID($A$2,((A846-7680)*4-3)+2,2),MID($A$2,((A846-7680)*4-3),2))))</f>
        <v>65535</v>
      </c>
      <c r="C846" s="18" t="n">
        <f aca="false">A846/24/3600/10</f>
        <v>0.000975694444444445</v>
      </c>
      <c r="D846" s="19" t="e">
        <f aca="false">'MAP-pot'!B846</f>
        <v>#VALUE!</v>
      </c>
      <c r="E846" s="20" t="e">
        <f aca="false">lam!B846</f>
        <v>#N/A</v>
      </c>
      <c r="F846" s="21" t="e">
        <f aca="false">rpm!B846</f>
        <v>#VALUE!</v>
      </c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 t="str">
        <f aca="false">IF($B846=65535,"üres",TRUNC(B846/4096))</f>
        <v>üres</v>
      </c>
      <c r="AB846" s="26" t="str">
        <f aca="false">IF($B846=65535,"üres",TRUNC((B846-AA846*4096)/64))</f>
        <v>üres</v>
      </c>
      <c r="AC846" s="27" t="str">
        <f aca="false">IF($B846=65535,"üres",(MOD(B846,64)))</f>
        <v>üres</v>
      </c>
    </row>
    <row r="847" s="24" customFormat="true" ht="12.75" hidden="false" customHeight="false" outlineLevel="0" collapsed="false">
      <c r="A847" s="28" t="n">
        <f aca="false">1+A846</f>
        <v>844</v>
      </c>
      <c r="B847" s="28" t="n">
        <f aca="false">IF(A847&lt;=7680,HEX2DEC(CONCATENATE(MID($A$1,(A847*4-3)+2,2),MID($A$1,(A847*4-3),2))),HEX2DEC(CONCATENATE(MID($A$2,((A847-7680)*4-3)+2,2),MID($A$2,((A847-7680)*4-3),2))))</f>
        <v>65535</v>
      </c>
      <c r="C847" s="18" t="n">
        <f aca="false">A847/24/3600/10</f>
        <v>0.000976851851851852</v>
      </c>
      <c r="D847" s="19" t="e">
        <f aca="false">'MAP-pot'!B847</f>
        <v>#VALUE!</v>
      </c>
      <c r="E847" s="20" t="e">
        <f aca="false">lam!B847</f>
        <v>#N/A</v>
      </c>
      <c r="F847" s="21" t="e">
        <f aca="false">rpm!B847</f>
        <v>#VALUE!</v>
      </c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 t="str">
        <f aca="false">IF($B847=65535,"üres",TRUNC(B847/4096))</f>
        <v>üres</v>
      </c>
      <c r="AB847" s="26" t="str">
        <f aca="false">IF($B847=65535,"üres",TRUNC((B847-AA847*4096)/64))</f>
        <v>üres</v>
      </c>
      <c r="AC847" s="27" t="str">
        <f aca="false">IF($B847=65535,"üres",(MOD(B847,64)))</f>
        <v>üres</v>
      </c>
    </row>
    <row r="848" customFormat="false" ht="12.75" hidden="false" customHeight="false" outlineLevel="0" collapsed="false">
      <c r="A848" s="28" t="n">
        <f aca="false">1+A847</f>
        <v>845</v>
      </c>
      <c r="B848" s="28" t="n">
        <f aca="false">IF(A848&lt;=7680,HEX2DEC(CONCATENATE(MID($A$1,(A848*4-3)+2,2),MID($A$1,(A848*4-3),2))),HEX2DEC(CONCATENATE(MID($A$2,((A848-7680)*4-3)+2,2),MID($A$2,((A848-7680)*4-3),2))))</f>
        <v>65535</v>
      </c>
      <c r="C848" s="18" t="n">
        <f aca="false">A848/24/3600/10</f>
        <v>0.000978009259259259</v>
      </c>
      <c r="D848" s="19" t="e">
        <f aca="false">'MAP-pot'!B848</f>
        <v>#VALUE!</v>
      </c>
      <c r="E848" s="20" t="e">
        <f aca="false">lam!B848</f>
        <v>#N/A</v>
      </c>
      <c r="F848" s="21" t="e">
        <f aca="false">rpm!B848</f>
        <v>#VALUE!</v>
      </c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 t="str">
        <f aca="false">IF($B848=65535,"üres",TRUNC(B848/4096))</f>
        <v>üres</v>
      </c>
      <c r="AB848" s="26" t="str">
        <f aca="false">IF($B848=65535,"üres",TRUNC((B848-AA848*4096)/64))</f>
        <v>üres</v>
      </c>
      <c r="AC848" s="27" t="str">
        <f aca="false">IF($B848=65535,"üres",(MOD(B848,64)))</f>
        <v>üres</v>
      </c>
    </row>
    <row r="849" customFormat="false" ht="12.75" hidden="false" customHeight="false" outlineLevel="0" collapsed="false">
      <c r="A849" s="28" t="n">
        <f aca="false">1+A848</f>
        <v>846</v>
      </c>
      <c r="B849" s="28" t="n">
        <f aca="false">IF(A849&lt;=7680,HEX2DEC(CONCATENATE(MID($A$1,(A849*4-3)+2,2),MID($A$1,(A849*4-3),2))),HEX2DEC(CONCATENATE(MID($A$2,((A849-7680)*4-3)+2,2),MID($A$2,((A849-7680)*4-3),2))))</f>
        <v>65535</v>
      </c>
      <c r="C849" s="18" t="n">
        <f aca="false">A849/24/3600/10</f>
        <v>0.000979166666666667</v>
      </c>
      <c r="D849" s="19" t="e">
        <f aca="false">'MAP-pot'!B849</f>
        <v>#VALUE!</v>
      </c>
      <c r="E849" s="20" t="e">
        <f aca="false">lam!B849</f>
        <v>#N/A</v>
      </c>
      <c r="F849" s="21" t="e">
        <f aca="false">rpm!B849</f>
        <v>#VALUE!</v>
      </c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 t="str">
        <f aca="false">IF($B849=65535,"üres",TRUNC(B849/4096))</f>
        <v>üres</v>
      </c>
      <c r="AB849" s="26" t="str">
        <f aca="false">IF($B849=65535,"üres",TRUNC((B849-AA849*4096)/64))</f>
        <v>üres</v>
      </c>
      <c r="AC849" s="27" t="str">
        <f aca="false">IF($B849=65535,"üres",(MOD(B849,64)))</f>
        <v>üres</v>
      </c>
    </row>
    <row r="850" customFormat="false" ht="12.75" hidden="false" customHeight="false" outlineLevel="0" collapsed="false">
      <c r="A850" s="28" t="n">
        <f aca="false">1+A849</f>
        <v>847</v>
      </c>
      <c r="B850" s="28" t="n">
        <f aca="false">IF(A850&lt;=7680,HEX2DEC(CONCATENATE(MID($A$1,(A850*4-3)+2,2),MID($A$1,(A850*4-3),2))),HEX2DEC(CONCATENATE(MID($A$2,((A850-7680)*4-3)+2,2),MID($A$2,((A850-7680)*4-3),2))))</f>
        <v>65535</v>
      </c>
      <c r="C850" s="18" t="n">
        <f aca="false">A850/24/3600/10</f>
        <v>0.000980324074074074</v>
      </c>
      <c r="D850" s="19" t="e">
        <f aca="false">'MAP-pot'!B850</f>
        <v>#VALUE!</v>
      </c>
      <c r="E850" s="20" t="e">
        <f aca="false">lam!B850</f>
        <v>#N/A</v>
      </c>
      <c r="F850" s="21" t="e">
        <f aca="false">rpm!B850</f>
        <v>#VALUE!</v>
      </c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 t="str">
        <f aca="false">IF($B850=65535,"üres",TRUNC(B850/4096))</f>
        <v>üres</v>
      </c>
      <c r="AB850" s="26" t="str">
        <f aca="false">IF($B850=65535,"üres",TRUNC((B850-AA850*4096)/64))</f>
        <v>üres</v>
      </c>
      <c r="AC850" s="27" t="str">
        <f aca="false">IF($B850=65535,"üres",(MOD(B850,64)))</f>
        <v>üres</v>
      </c>
    </row>
    <row r="851" s="24" customFormat="true" ht="12.75" hidden="false" customHeight="false" outlineLevel="0" collapsed="false">
      <c r="A851" s="28" t="n">
        <f aca="false">1+A850</f>
        <v>848</v>
      </c>
      <c r="B851" s="28" t="n">
        <f aca="false">IF(A851&lt;=7680,HEX2DEC(CONCATENATE(MID($A$1,(A851*4-3)+2,2),MID($A$1,(A851*4-3),2))),HEX2DEC(CONCATENATE(MID($A$2,((A851-7680)*4-3)+2,2),MID($A$2,((A851-7680)*4-3),2))))</f>
        <v>65535</v>
      </c>
      <c r="C851" s="18" t="n">
        <f aca="false">A851/24/3600/10</f>
        <v>0.000981481481481482</v>
      </c>
      <c r="D851" s="19" t="e">
        <f aca="false">'MAP-pot'!B851</f>
        <v>#VALUE!</v>
      </c>
      <c r="E851" s="20" t="e">
        <f aca="false">lam!B851</f>
        <v>#N/A</v>
      </c>
      <c r="F851" s="21" t="e">
        <f aca="false">rpm!B851</f>
        <v>#VALUE!</v>
      </c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 t="str">
        <f aca="false">IF($B851=65535,"üres",TRUNC(B851/4096))</f>
        <v>üres</v>
      </c>
      <c r="AB851" s="26" t="str">
        <f aca="false">IF($B851=65535,"üres",TRUNC((B851-AA851*4096)/64))</f>
        <v>üres</v>
      </c>
      <c r="AC851" s="27" t="str">
        <f aca="false">IF($B851=65535,"üres",(MOD(B851,64)))</f>
        <v>üres</v>
      </c>
    </row>
    <row r="852" customFormat="false" ht="12.75" hidden="false" customHeight="false" outlineLevel="0" collapsed="false">
      <c r="A852" s="28" t="n">
        <f aca="false">1+A851</f>
        <v>849</v>
      </c>
      <c r="B852" s="28" t="n">
        <f aca="false">IF(A852&lt;=7680,HEX2DEC(CONCATENATE(MID($A$1,(A852*4-3)+2,2),MID($A$1,(A852*4-3),2))),HEX2DEC(CONCATENATE(MID($A$2,((A852-7680)*4-3)+2,2),MID($A$2,((A852-7680)*4-3),2))))</f>
        <v>65535</v>
      </c>
      <c r="C852" s="18" t="n">
        <f aca="false">A852/24/3600/10</f>
        <v>0.000982638888888889</v>
      </c>
      <c r="D852" s="19" t="e">
        <f aca="false">'MAP-pot'!B852</f>
        <v>#VALUE!</v>
      </c>
      <c r="E852" s="20" t="e">
        <f aca="false">lam!B852</f>
        <v>#N/A</v>
      </c>
      <c r="F852" s="21" t="e">
        <f aca="false">rpm!B852</f>
        <v>#VALUE!</v>
      </c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 t="str">
        <f aca="false">IF($B852=65535,"üres",TRUNC(B852/4096))</f>
        <v>üres</v>
      </c>
      <c r="AB852" s="26" t="str">
        <f aca="false">IF($B852=65535,"üres",TRUNC((B852-AA852*4096)/64))</f>
        <v>üres</v>
      </c>
      <c r="AC852" s="27" t="str">
        <f aca="false">IF($B852=65535,"üres",(MOD(B852,64)))</f>
        <v>üres</v>
      </c>
    </row>
    <row r="853" customFormat="false" ht="12.75" hidden="false" customHeight="false" outlineLevel="0" collapsed="false">
      <c r="A853" s="29" t="n">
        <f aca="false">1+A852</f>
        <v>850</v>
      </c>
      <c r="B853" s="29" t="n">
        <f aca="false">IF(A853&lt;=7680,HEX2DEC(CONCATENATE(MID($A$1,(A853*4-3)+2,2),MID($A$1,(A853*4-3),2))),HEX2DEC(CONCATENATE(MID($A$2,((A853-7680)*4-3)+2,2),MID($A$2,((A853-7680)*4-3),2))))</f>
        <v>65535</v>
      </c>
      <c r="C853" s="30" t="n">
        <f aca="false">A853/24/3600/10</f>
        <v>0.000983796296296296</v>
      </c>
      <c r="D853" s="31" t="e">
        <f aca="false">'MAP-pot'!B853</f>
        <v>#VALUE!</v>
      </c>
      <c r="E853" s="32" t="e">
        <f aca="false">lam!B853</f>
        <v>#N/A</v>
      </c>
      <c r="F853" s="33" t="e">
        <f aca="false">rpm!B853</f>
        <v>#VALUE!</v>
      </c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5" t="str">
        <f aca="false">IF($B853=65535,"üres",TRUNC(B853/4096))</f>
        <v>üres</v>
      </c>
      <c r="AB853" s="36" t="str">
        <f aca="false">IF($B853=65535,"üres",TRUNC((B853-AA853*4096)/64))</f>
        <v>üres</v>
      </c>
      <c r="AC853" s="37" t="str">
        <f aca="false">IF($B853=65535,"üres",(MOD(B853,64)))</f>
        <v>üres</v>
      </c>
    </row>
    <row r="854" customFormat="false" ht="12.75" hidden="false" customHeight="false" outlineLevel="0" collapsed="false">
      <c r="A854" s="28" t="n">
        <f aca="false">1+A853</f>
        <v>851</v>
      </c>
      <c r="B854" s="28" t="n">
        <f aca="false">IF(A854&lt;=7680,HEX2DEC(CONCATENATE(MID($A$1,(A854*4-3)+2,2),MID($A$1,(A854*4-3),2))),HEX2DEC(CONCATENATE(MID($A$2,((A854-7680)*4-3)+2,2),MID($A$2,((A854-7680)*4-3),2))))</f>
        <v>65535</v>
      </c>
      <c r="C854" s="18" t="n">
        <f aca="false">A854/24/3600/10</f>
        <v>0.000984953703703704</v>
      </c>
      <c r="D854" s="19" t="e">
        <f aca="false">'MAP-pot'!B854</f>
        <v>#VALUE!</v>
      </c>
      <c r="E854" s="20" t="e">
        <f aca="false">lam!B854</f>
        <v>#N/A</v>
      </c>
      <c r="F854" s="21" t="e">
        <f aca="false">rpm!B854</f>
        <v>#VALUE!</v>
      </c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 t="str">
        <f aca="false">IF($B854=65535,"üres",TRUNC(B854/4096))</f>
        <v>üres</v>
      </c>
      <c r="AB854" s="26" t="str">
        <f aca="false">IF($B854=65535,"üres",TRUNC((B854-AA854*4096)/64))</f>
        <v>üres</v>
      </c>
      <c r="AC854" s="27" t="str">
        <f aca="false">IF($B854=65535,"üres",(MOD(B854,64)))</f>
        <v>üres</v>
      </c>
    </row>
    <row r="855" s="24" customFormat="true" ht="12.75" hidden="false" customHeight="false" outlineLevel="0" collapsed="false">
      <c r="A855" s="28" t="n">
        <f aca="false">1+A854</f>
        <v>852</v>
      </c>
      <c r="B855" s="28" t="n">
        <f aca="false">IF(A855&lt;=7680,HEX2DEC(CONCATENATE(MID($A$1,(A855*4-3)+2,2),MID($A$1,(A855*4-3),2))),HEX2DEC(CONCATENATE(MID($A$2,((A855-7680)*4-3)+2,2),MID($A$2,((A855-7680)*4-3),2))))</f>
        <v>65535</v>
      </c>
      <c r="C855" s="18" t="n">
        <f aca="false">A855/24/3600/10</f>
        <v>0.000986111111111111</v>
      </c>
      <c r="D855" s="19" t="e">
        <f aca="false">'MAP-pot'!B855</f>
        <v>#VALUE!</v>
      </c>
      <c r="E855" s="20" t="e">
        <f aca="false">lam!B855</f>
        <v>#N/A</v>
      </c>
      <c r="F855" s="21" t="e">
        <f aca="false">rpm!B855</f>
        <v>#VALUE!</v>
      </c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 t="str">
        <f aca="false">IF($B855=65535,"üres",TRUNC(B855/4096))</f>
        <v>üres</v>
      </c>
      <c r="AB855" s="26" t="str">
        <f aca="false">IF($B855=65535,"üres",TRUNC((B855-AA855*4096)/64))</f>
        <v>üres</v>
      </c>
      <c r="AC855" s="27" t="str">
        <f aca="false">IF($B855=65535,"üres",(MOD(B855,64)))</f>
        <v>üres</v>
      </c>
    </row>
    <row r="856" customFormat="false" ht="12.75" hidden="false" customHeight="false" outlineLevel="0" collapsed="false">
      <c r="A856" s="28" t="n">
        <f aca="false">1+A855</f>
        <v>853</v>
      </c>
      <c r="B856" s="28" t="n">
        <f aca="false">IF(A856&lt;=7680,HEX2DEC(CONCATENATE(MID($A$1,(A856*4-3)+2,2),MID($A$1,(A856*4-3),2))),HEX2DEC(CONCATENATE(MID($A$2,((A856-7680)*4-3)+2,2),MID($A$2,((A856-7680)*4-3),2))))</f>
        <v>65535</v>
      </c>
      <c r="C856" s="18" t="n">
        <f aca="false">A856/24/3600/10</f>
        <v>0.000987268518518518</v>
      </c>
      <c r="D856" s="19" t="e">
        <f aca="false">'MAP-pot'!B856</f>
        <v>#VALUE!</v>
      </c>
      <c r="E856" s="20" t="e">
        <f aca="false">lam!B856</f>
        <v>#N/A</v>
      </c>
      <c r="F856" s="21" t="e">
        <f aca="false">rpm!B856</f>
        <v>#VALUE!</v>
      </c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 t="str">
        <f aca="false">IF($B856=65535,"üres",TRUNC(B856/4096))</f>
        <v>üres</v>
      </c>
      <c r="AB856" s="26" t="str">
        <f aca="false">IF($B856=65535,"üres",TRUNC((B856-AA856*4096)/64))</f>
        <v>üres</v>
      </c>
      <c r="AC856" s="27" t="str">
        <f aca="false">IF($B856=65535,"üres",(MOD(B856,64)))</f>
        <v>üres</v>
      </c>
    </row>
    <row r="857" customFormat="false" ht="12.75" hidden="false" customHeight="false" outlineLevel="0" collapsed="false">
      <c r="A857" s="28" t="n">
        <f aca="false">1+A856</f>
        <v>854</v>
      </c>
      <c r="B857" s="28" t="n">
        <f aca="false">IF(A857&lt;=7680,HEX2DEC(CONCATENATE(MID($A$1,(A857*4-3)+2,2),MID($A$1,(A857*4-3),2))),HEX2DEC(CONCATENATE(MID($A$2,((A857-7680)*4-3)+2,2),MID($A$2,((A857-7680)*4-3),2))))</f>
        <v>65535</v>
      </c>
      <c r="C857" s="18" t="n">
        <f aca="false">A857/24/3600/10</f>
        <v>0.000988425925925926</v>
      </c>
      <c r="D857" s="19" t="e">
        <f aca="false">'MAP-pot'!B857</f>
        <v>#VALUE!</v>
      </c>
      <c r="E857" s="20" t="e">
        <f aca="false">lam!B857</f>
        <v>#N/A</v>
      </c>
      <c r="F857" s="21" t="e">
        <f aca="false">rpm!B857</f>
        <v>#VALUE!</v>
      </c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 t="str">
        <f aca="false">IF($B857=65535,"üres",TRUNC(B857/4096))</f>
        <v>üres</v>
      </c>
      <c r="AB857" s="26" t="str">
        <f aca="false">IF($B857=65535,"üres",TRUNC((B857-AA857*4096)/64))</f>
        <v>üres</v>
      </c>
      <c r="AC857" s="27" t="str">
        <f aca="false">IF($B857=65535,"üres",(MOD(B857,64)))</f>
        <v>üres</v>
      </c>
    </row>
    <row r="858" customFormat="false" ht="12.75" hidden="false" customHeight="false" outlineLevel="0" collapsed="false">
      <c r="A858" s="28" t="n">
        <f aca="false">1+A857</f>
        <v>855</v>
      </c>
      <c r="B858" s="28" t="n">
        <f aca="false">IF(A858&lt;=7680,HEX2DEC(CONCATENATE(MID($A$1,(A858*4-3)+2,2),MID($A$1,(A858*4-3),2))),HEX2DEC(CONCATENATE(MID($A$2,((A858-7680)*4-3)+2,2),MID($A$2,((A858-7680)*4-3),2))))</f>
        <v>65535</v>
      </c>
      <c r="C858" s="18" t="n">
        <f aca="false">A858/24/3600/10</f>
        <v>0.000989583333333333</v>
      </c>
      <c r="D858" s="19" t="e">
        <f aca="false">'MAP-pot'!B858</f>
        <v>#VALUE!</v>
      </c>
      <c r="E858" s="20" t="e">
        <f aca="false">lam!B858</f>
        <v>#N/A</v>
      </c>
      <c r="F858" s="21" t="e">
        <f aca="false">rpm!B858</f>
        <v>#VALUE!</v>
      </c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 t="str">
        <f aca="false">IF($B858=65535,"üres",TRUNC(B858/4096))</f>
        <v>üres</v>
      </c>
      <c r="AB858" s="26" t="str">
        <f aca="false">IF($B858=65535,"üres",TRUNC((B858-AA858*4096)/64))</f>
        <v>üres</v>
      </c>
      <c r="AC858" s="27" t="str">
        <f aca="false">IF($B858=65535,"üres",(MOD(B858,64)))</f>
        <v>üres</v>
      </c>
    </row>
    <row r="859" s="24" customFormat="true" ht="12.75" hidden="false" customHeight="false" outlineLevel="0" collapsed="false">
      <c r="A859" s="28" t="n">
        <f aca="false">1+A858</f>
        <v>856</v>
      </c>
      <c r="B859" s="28" t="n">
        <f aca="false">IF(A859&lt;=7680,HEX2DEC(CONCATENATE(MID($A$1,(A859*4-3)+2,2),MID($A$1,(A859*4-3),2))),HEX2DEC(CONCATENATE(MID($A$2,((A859-7680)*4-3)+2,2),MID($A$2,((A859-7680)*4-3),2))))</f>
        <v>65535</v>
      </c>
      <c r="C859" s="18" t="n">
        <f aca="false">A859/24/3600/10</f>
        <v>0.000990740740740741</v>
      </c>
      <c r="D859" s="19" t="e">
        <f aca="false">'MAP-pot'!B859</f>
        <v>#VALUE!</v>
      </c>
      <c r="E859" s="20" t="e">
        <f aca="false">lam!B859</f>
        <v>#N/A</v>
      </c>
      <c r="F859" s="21" t="e">
        <f aca="false">rpm!B859</f>
        <v>#VALUE!</v>
      </c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 t="str">
        <f aca="false">IF($B859=65535,"üres",TRUNC(B859/4096))</f>
        <v>üres</v>
      </c>
      <c r="AB859" s="26" t="str">
        <f aca="false">IF($B859=65535,"üres",TRUNC((B859-AA859*4096)/64))</f>
        <v>üres</v>
      </c>
      <c r="AC859" s="27" t="str">
        <f aca="false">IF($B859=65535,"üres",(MOD(B859,64)))</f>
        <v>üres</v>
      </c>
    </row>
    <row r="860" customFormat="false" ht="12.75" hidden="false" customHeight="false" outlineLevel="0" collapsed="false">
      <c r="A860" s="28" t="n">
        <f aca="false">1+A859</f>
        <v>857</v>
      </c>
      <c r="B860" s="28" t="n">
        <f aca="false">IF(A860&lt;=7680,HEX2DEC(CONCATENATE(MID($A$1,(A860*4-3)+2,2),MID($A$1,(A860*4-3),2))),HEX2DEC(CONCATENATE(MID($A$2,((A860-7680)*4-3)+2,2),MID($A$2,((A860-7680)*4-3),2))))</f>
        <v>65535</v>
      </c>
      <c r="C860" s="18" t="n">
        <f aca="false">A860/24/3600/10</f>
        <v>0.000991898148148148</v>
      </c>
      <c r="D860" s="19" t="e">
        <f aca="false">'MAP-pot'!B860</f>
        <v>#VALUE!</v>
      </c>
      <c r="E860" s="20" t="e">
        <f aca="false">lam!B860</f>
        <v>#N/A</v>
      </c>
      <c r="F860" s="21" t="e">
        <f aca="false">rpm!B860</f>
        <v>#VALUE!</v>
      </c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 t="str">
        <f aca="false">IF($B860=65535,"üres",TRUNC(B860/4096))</f>
        <v>üres</v>
      </c>
      <c r="AB860" s="26" t="str">
        <f aca="false">IF($B860=65535,"üres",TRUNC((B860-AA860*4096)/64))</f>
        <v>üres</v>
      </c>
      <c r="AC860" s="27" t="str">
        <f aca="false">IF($B860=65535,"üres",(MOD(B860,64)))</f>
        <v>üres</v>
      </c>
    </row>
    <row r="861" customFormat="false" ht="12.75" hidden="false" customHeight="false" outlineLevel="0" collapsed="false">
      <c r="A861" s="28" t="n">
        <f aca="false">1+A860</f>
        <v>858</v>
      </c>
      <c r="B861" s="28" t="n">
        <f aca="false">IF(A861&lt;=7680,HEX2DEC(CONCATENATE(MID($A$1,(A861*4-3)+2,2),MID($A$1,(A861*4-3),2))),HEX2DEC(CONCATENATE(MID($A$2,((A861-7680)*4-3)+2,2),MID($A$2,((A861-7680)*4-3),2))))</f>
        <v>65535</v>
      </c>
      <c r="C861" s="18" t="n">
        <f aca="false">A861/24/3600/10</f>
        <v>0.000993055555555556</v>
      </c>
      <c r="D861" s="19" t="e">
        <f aca="false">'MAP-pot'!B861</f>
        <v>#VALUE!</v>
      </c>
      <c r="E861" s="20" t="e">
        <f aca="false">lam!B861</f>
        <v>#N/A</v>
      </c>
      <c r="F861" s="21" t="e">
        <f aca="false">rpm!B861</f>
        <v>#VALUE!</v>
      </c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 t="str">
        <f aca="false">IF($B861=65535,"üres",TRUNC(B861/4096))</f>
        <v>üres</v>
      </c>
      <c r="AB861" s="26" t="str">
        <f aca="false">IF($B861=65535,"üres",TRUNC((B861-AA861*4096)/64))</f>
        <v>üres</v>
      </c>
      <c r="AC861" s="27" t="str">
        <f aca="false">IF($B861=65535,"üres",(MOD(B861,64)))</f>
        <v>üres</v>
      </c>
    </row>
    <row r="862" customFormat="false" ht="12.75" hidden="false" customHeight="false" outlineLevel="0" collapsed="false">
      <c r="A862" s="28" t="n">
        <f aca="false">1+A861</f>
        <v>859</v>
      </c>
      <c r="B862" s="28" t="n">
        <f aca="false">IF(A862&lt;=7680,HEX2DEC(CONCATENATE(MID($A$1,(A862*4-3)+2,2),MID($A$1,(A862*4-3),2))),HEX2DEC(CONCATENATE(MID($A$2,((A862-7680)*4-3)+2,2),MID($A$2,((A862-7680)*4-3),2))))</f>
        <v>65535</v>
      </c>
      <c r="C862" s="18" t="n">
        <f aca="false">A862/24/3600/10</f>
        <v>0.000994212962962963</v>
      </c>
      <c r="D862" s="19" t="e">
        <f aca="false">'MAP-pot'!B862</f>
        <v>#VALUE!</v>
      </c>
      <c r="E862" s="20" t="e">
        <f aca="false">lam!B862</f>
        <v>#N/A</v>
      </c>
      <c r="F862" s="21" t="e">
        <f aca="false">rpm!B862</f>
        <v>#VALUE!</v>
      </c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 t="str">
        <f aca="false">IF($B862=65535,"üres",TRUNC(B862/4096))</f>
        <v>üres</v>
      </c>
      <c r="AB862" s="26" t="str">
        <f aca="false">IF($B862=65535,"üres",TRUNC((B862-AA862*4096)/64))</f>
        <v>üres</v>
      </c>
      <c r="AC862" s="27" t="str">
        <f aca="false">IF($B862=65535,"üres",(MOD(B862,64)))</f>
        <v>üres</v>
      </c>
    </row>
    <row r="863" s="24" customFormat="true" ht="12.75" hidden="false" customHeight="false" outlineLevel="0" collapsed="false">
      <c r="A863" s="29" t="n">
        <f aca="false">1+A862</f>
        <v>860</v>
      </c>
      <c r="B863" s="29" t="n">
        <f aca="false">IF(A863&lt;=7680,HEX2DEC(CONCATENATE(MID($A$1,(A863*4-3)+2,2),MID($A$1,(A863*4-3),2))),HEX2DEC(CONCATENATE(MID($A$2,((A863-7680)*4-3)+2,2),MID($A$2,((A863-7680)*4-3),2))))</f>
        <v>65535</v>
      </c>
      <c r="C863" s="30" t="n">
        <f aca="false">A863/24/3600/10</f>
        <v>0.00099537037037037</v>
      </c>
      <c r="D863" s="31" t="e">
        <f aca="false">'MAP-pot'!B863</f>
        <v>#VALUE!</v>
      </c>
      <c r="E863" s="32" t="e">
        <f aca="false">lam!B863</f>
        <v>#N/A</v>
      </c>
      <c r="F863" s="33" t="e">
        <f aca="false">rpm!B863</f>
        <v>#VALUE!</v>
      </c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  <c r="AA863" s="35" t="str">
        <f aca="false">IF($B863=65535,"üres",TRUNC(B863/4096))</f>
        <v>üres</v>
      </c>
      <c r="AB863" s="36" t="str">
        <f aca="false">IF($B863=65535,"üres",TRUNC((B863-AA863*4096)/64))</f>
        <v>üres</v>
      </c>
      <c r="AC863" s="37" t="str">
        <f aca="false">IF($B863=65535,"üres",(MOD(B863,64)))</f>
        <v>üres</v>
      </c>
    </row>
    <row r="864" customFormat="false" ht="12.75" hidden="false" customHeight="false" outlineLevel="0" collapsed="false">
      <c r="A864" s="28" t="n">
        <f aca="false">1+A863</f>
        <v>861</v>
      </c>
      <c r="B864" s="28" t="n">
        <f aca="false">IF(A864&lt;=7680,HEX2DEC(CONCATENATE(MID($A$1,(A864*4-3)+2,2),MID($A$1,(A864*4-3),2))),HEX2DEC(CONCATENATE(MID($A$2,((A864-7680)*4-3)+2,2),MID($A$2,((A864-7680)*4-3),2))))</f>
        <v>65535</v>
      </c>
      <c r="C864" s="18" t="n">
        <f aca="false">A864/24/3600/10</f>
        <v>0.000996527777777778</v>
      </c>
      <c r="D864" s="19" t="e">
        <f aca="false">'MAP-pot'!B864</f>
        <v>#VALUE!</v>
      </c>
      <c r="E864" s="20" t="e">
        <f aca="false">lam!B864</f>
        <v>#N/A</v>
      </c>
      <c r="F864" s="21" t="e">
        <f aca="false">rpm!B864</f>
        <v>#VALUE!</v>
      </c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 t="str">
        <f aca="false">IF($B864=65535,"üres",TRUNC(B864/4096))</f>
        <v>üres</v>
      </c>
      <c r="AB864" s="26" t="str">
        <f aca="false">IF($B864=65535,"üres",TRUNC((B864-AA864*4096)/64))</f>
        <v>üres</v>
      </c>
      <c r="AC864" s="27" t="str">
        <f aca="false">IF($B864=65535,"üres",(MOD(B864,64)))</f>
        <v>üres</v>
      </c>
    </row>
    <row r="865" customFormat="false" ht="12.75" hidden="false" customHeight="false" outlineLevel="0" collapsed="false">
      <c r="A865" s="28" t="n">
        <f aca="false">1+A864</f>
        <v>862</v>
      </c>
      <c r="B865" s="28" t="n">
        <f aca="false">IF(A865&lt;=7680,HEX2DEC(CONCATENATE(MID($A$1,(A865*4-3)+2,2),MID($A$1,(A865*4-3),2))),HEX2DEC(CONCATENATE(MID($A$2,((A865-7680)*4-3)+2,2),MID($A$2,((A865-7680)*4-3),2))))</f>
        <v>65535</v>
      </c>
      <c r="C865" s="18" t="n">
        <f aca="false">A865/24/3600/10</f>
        <v>0.000997685185185185</v>
      </c>
      <c r="D865" s="19" t="e">
        <f aca="false">'MAP-pot'!B865</f>
        <v>#VALUE!</v>
      </c>
      <c r="E865" s="20" t="e">
        <f aca="false">lam!B865</f>
        <v>#N/A</v>
      </c>
      <c r="F865" s="21" t="e">
        <f aca="false">rpm!B865</f>
        <v>#VALUE!</v>
      </c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 t="str">
        <f aca="false">IF($B865=65535,"üres",TRUNC(B865/4096))</f>
        <v>üres</v>
      </c>
      <c r="AB865" s="26" t="str">
        <f aca="false">IF($B865=65535,"üres",TRUNC((B865-AA865*4096)/64))</f>
        <v>üres</v>
      </c>
      <c r="AC865" s="27" t="str">
        <f aca="false">IF($B865=65535,"üres",(MOD(B865,64)))</f>
        <v>üres</v>
      </c>
    </row>
    <row r="866" customFormat="false" ht="12.75" hidden="false" customHeight="false" outlineLevel="0" collapsed="false">
      <c r="A866" s="28" t="n">
        <f aca="false">1+A865</f>
        <v>863</v>
      </c>
      <c r="B866" s="28" t="n">
        <f aca="false">IF(A866&lt;=7680,HEX2DEC(CONCATENATE(MID($A$1,(A866*4-3)+2,2),MID($A$1,(A866*4-3),2))),HEX2DEC(CONCATENATE(MID($A$2,((A866-7680)*4-3)+2,2),MID($A$2,((A866-7680)*4-3),2))))</f>
        <v>65535</v>
      </c>
      <c r="C866" s="18" t="n">
        <f aca="false">A866/24/3600/10</f>
        <v>0.000998842592592593</v>
      </c>
      <c r="D866" s="19" t="e">
        <f aca="false">'MAP-pot'!B866</f>
        <v>#VALUE!</v>
      </c>
      <c r="E866" s="20" t="e">
        <f aca="false">lam!B866</f>
        <v>#N/A</v>
      </c>
      <c r="F866" s="21" t="e">
        <f aca="false">rpm!B866</f>
        <v>#VALUE!</v>
      </c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 t="str">
        <f aca="false">IF($B866=65535,"üres",TRUNC(B866/4096))</f>
        <v>üres</v>
      </c>
      <c r="AB866" s="26" t="str">
        <f aca="false">IF($B866=65535,"üres",TRUNC((B866-AA866*4096)/64))</f>
        <v>üres</v>
      </c>
      <c r="AC866" s="27" t="str">
        <f aca="false">IF($B866=65535,"üres",(MOD(B866,64)))</f>
        <v>üres</v>
      </c>
    </row>
    <row r="867" s="24" customFormat="true" ht="12.75" hidden="false" customHeight="false" outlineLevel="0" collapsed="false">
      <c r="A867" s="28" t="n">
        <f aca="false">1+A866</f>
        <v>864</v>
      </c>
      <c r="B867" s="28" t="n">
        <f aca="false">IF(A867&lt;=7680,HEX2DEC(CONCATENATE(MID($A$1,(A867*4-3)+2,2),MID($A$1,(A867*4-3),2))),HEX2DEC(CONCATENATE(MID($A$2,((A867-7680)*4-3)+2,2),MID($A$2,((A867-7680)*4-3),2))))</f>
        <v>65535</v>
      </c>
      <c r="C867" s="18" t="n">
        <f aca="false">A867/24/3600/10</f>
        <v>0.001</v>
      </c>
      <c r="D867" s="19" t="e">
        <f aca="false">'MAP-pot'!B867</f>
        <v>#VALUE!</v>
      </c>
      <c r="E867" s="20" t="e">
        <f aca="false">lam!B867</f>
        <v>#N/A</v>
      </c>
      <c r="F867" s="21" t="e">
        <f aca="false">rpm!B867</f>
        <v>#VALUE!</v>
      </c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 t="str">
        <f aca="false">IF($B867=65535,"üres",TRUNC(B867/4096))</f>
        <v>üres</v>
      </c>
      <c r="AB867" s="26" t="str">
        <f aca="false">IF($B867=65535,"üres",TRUNC((B867-AA867*4096)/64))</f>
        <v>üres</v>
      </c>
      <c r="AC867" s="27" t="str">
        <f aca="false">IF($B867=65535,"üres",(MOD(B867,64)))</f>
        <v>üres</v>
      </c>
    </row>
    <row r="868" customFormat="false" ht="12.75" hidden="false" customHeight="false" outlineLevel="0" collapsed="false">
      <c r="A868" s="28" t="n">
        <f aca="false">1+A867</f>
        <v>865</v>
      </c>
      <c r="B868" s="28" t="n">
        <f aca="false">IF(A868&lt;=7680,HEX2DEC(CONCATENATE(MID($A$1,(A868*4-3)+2,2),MID($A$1,(A868*4-3),2))),HEX2DEC(CONCATENATE(MID($A$2,((A868-7680)*4-3)+2,2),MID($A$2,((A868-7680)*4-3),2))))</f>
        <v>65535</v>
      </c>
      <c r="C868" s="18" t="n">
        <f aca="false">A868/24/3600/10</f>
        <v>0.00100115740740741</v>
      </c>
      <c r="D868" s="19" t="e">
        <f aca="false">'MAP-pot'!B868</f>
        <v>#VALUE!</v>
      </c>
      <c r="E868" s="20" t="e">
        <f aca="false">lam!B868</f>
        <v>#N/A</v>
      </c>
      <c r="F868" s="21" t="e">
        <f aca="false">rpm!B868</f>
        <v>#VALUE!</v>
      </c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 t="str">
        <f aca="false">IF($B868=65535,"üres",TRUNC(B868/4096))</f>
        <v>üres</v>
      </c>
      <c r="AB868" s="26" t="str">
        <f aca="false">IF($B868=65535,"üres",TRUNC((B868-AA868*4096)/64))</f>
        <v>üres</v>
      </c>
      <c r="AC868" s="27" t="str">
        <f aca="false">IF($B868=65535,"üres",(MOD(B868,64)))</f>
        <v>üres</v>
      </c>
    </row>
    <row r="869" customFormat="false" ht="12.75" hidden="false" customHeight="false" outlineLevel="0" collapsed="false">
      <c r="A869" s="28" t="n">
        <f aca="false">1+A868</f>
        <v>866</v>
      </c>
      <c r="B869" s="28" t="n">
        <f aca="false">IF(A869&lt;=7680,HEX2DEC(CONCATENATE(MID($A$1,(A869*4-3)+2,2),MID($A$1,(A869*4-3),2))),HEX2DEC(CONCATENATE(MID($A$2,((A869-7680)*4-3)+2,2),MID($A$2,((A869-7680)*4-3),2))))</f>
        <v>65535</v>
      </c>
      <c r="C869" s="18" t="n">
        <f aca="false">A869/24/3600/10</f>
        <v>0.00100231481481481</v>
      </c>
      <c r="D869" s="19" t="e">
        <f aca="false">'MAP-pot'!B869</f>
        <v>#VALUE!</v>
      </c>
      <c r="E869" s="20" t="e">
        <f aca="false">lam!B869</f>
        <v>#N/A</v>
      </c>
      <c r="F869" s="21" t="e">
        <f aca="false">rpm!B869</f>
        <v>#VALUE!</v>
      </c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 t="str">
        <f aca="false">IF($B869=65535,"üres",TRUNC(B869/4096))</f>
        <v>üres</v>
      </c>
      <c r="AB869" s="26" t="str">
        <f aca="false">IF($B869=65535,"üres",TRUNC((B869-AA869*4096)/64))</f>
        <v>üres</v>
      </c>
      <c r="AC869" s="27" t="str">
        <f aca="false">IF($B869=65535,"üres",(MOD(B869,64)))</f>
        <v>üres</v>
      </c>
    </row>
    <row r="870" customFormat="false" ht="12.75" hidden="false" customHeight="false" outlineLevel="0" collapsed="false">
      <c r="A870" s="28" t="n">
        <f aca="false">1+A869</f>
        <v>867</v>
      </c>
      <c r="B870" s="28" t="n">
        <f aca="false">IF(A870&lt;=7680,HEX2DEC(CONCATENATE(MID($A$1,(A870*4-3)+2,2),MID($A$1,(A870*4-3),2))),HEX2DEC(CONCATENATE(MID($A$2,((A870-7680)*4-3)+2,2),MID($A$2,((A870-7680)*4-3),2))))</f>
        <v>65535</v>
      </c>
      <c r="C870" s="18" t="n">
        <f aca="false">A870/24/3600/10</f>
        <v>0.00100347222222222</v>
      </c>
      <c r="D870" s="19" t="e">
        <f aca="false">'MAP-pot'!B870</f>
        <v>#VALUE!</v>
      </c>
      <c r="E870" s="20" t="e">
        <f aca="false">lam!B870</f>
        <v>#N/A</v>
      </c>
      <c r="F870" s="21" t="e">
        <f aca="false">rpm!B870</f>
        <v>#VALUE!</v>
      </c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 t="str">
        <f aca="false">IF($B870=65535,"üres",TRUNC(B870/4096))</f>
        <v>üres</v>
      </c>
      <c r="AB870" s="26" t="str">
        <f aca="false">IF($B870=65535,"üres",TRUNC((B870-AA870*4096)/64))</f>
        <v>üres</v>
      </c>
      <c r="AC870" s="27" t="str">
        <f aca="false">IF($B870=65535,"üres",(MOD(B870,64)))</f>
        <v>üres</v>
      </c>
    </row>
    <row r="871" s="24" customFormat="true" ht="12.75" hidden="false" customHeight="false" outlineLevel="0" collapsed="false">
      <c r="A871" s="28" t="n">
        <f aca="false">1+A870</f>
        <v>868</v>
      </c>
      <c r="B871" s="28" t="n">
        <f aca="false">IF(A871&lt;=7680,HEX2DEC(CONCATENATE(MID($A$1,(A871*4-3)+2,2),MID($A$1,(A871*4-3),2))),HEX2DEC(CONCATENATE(MID($A$2,((A871-7680)*4-3)+2,2),MID($A$2,((A871-7680)*4-3),2))))</f>
        <v>65535</v>
      </c>
      <c r="C871" s="18" t="n">
        <f aca="false">A871/24/3600/10</f>
        <v>0.00100462962962963</v>
      </c>
      <c r="D871" s="19" t="e">
        <f aca="false">'MAP-pot'!B871</f>
        <v>#VALUE!</v>
      </c>
      <c r="E871" s="20" t="e">
        <f aca="false">lam!B871</f>
        <v>#N/A</v>
      </c>
      <c r="F871" s="21" t="e">
        <f aca="false">rpm!B871</f>
        <v>#VALUE!</v>
      </c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 t="str">
        <f aca="false">IF($B871=65535,"üres",TRUNC(B871/4096))</f>
        <v>üres</v>
      </c>
      <c r="AB871" s="26" t="str">
        <f aca="false">IF($B871=65535,"üres",TRUNC((B871-AA871*4096)/64))</f>
        <v>üres</v>
      </c>
      <c r="AC871" s="27" t="str">
        <f aca="false">IF($B871=65535,"üres",(MOD(B871,64)))</f>
        <v>üres</v>
      </c>
    </row>
    <row r="872" customFormat="false" ht="12.75" hidden="false" customHeight="false" outlineLevel="0" collapsed="false">
      <c r="A872" s="28" t="n">
        <f aca="false">1+A871</f>
        <v>869</v>
      </c>
      <c r="B872" s="28" t="n">
        <f aca="false">IF(A872&lt;=7680,HEX2DEC(CONCATENATE(MID($A$1,(A872*4-3)+2,2),MID($A$1,(A872*4-3),2))),HEX2DEC(CONCATENATE(MID($A$2,((A872-7680)*4-3)+2,2),MID($A$2,((A872-7680)*4-3),2))))</f>
        <v>65535</v>
      </c>
      <c r="C872" s="18" t="n">
        <f aca="false">A872/24/3600/10</f>
        <v>0.00100578703703704</v>
      </c>
      <c r="D872" s="19" t="e">
        <f aca="false">'MAP-pot'!B872</f>
        <v>#VALUE!</v>
      </c>
      <c r="E872" s="20" t="e">
        <f aca="false">lam!B872</f>
        <v>#N/A</v>
      </c>
      <c r="F872" s="21" t="e">
        <f aca="false">rpm!B872</f>
        <v>#VALUE!</v>
      </c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 t="str">
        <f aca="false">IF($B872=65535,"üres",TRUNC(B872/4096))</f>
        <v>üres</v>
      </c>
      <c r="AB872" s="26" t="str">
        <f aca="false">IF($B872=65535,"üres",TRUNC((B872-AA872*4096)/64))</f>
        <v>üres</v>
      </c>
      <c r="AC872" s="27" t="str">
        <f aca="false">IF($B872=65535,"üres",(MOD(B872,64)))</f>
        <v>üres</v>
      </c>
    </row>
    <row r="873" customFormat="false" ht="12.75" hidden="false" customHeight="false" outlineLevel="0" collapsed="false">
      <c r="A873" s="29" t="n">
        <f aca="false">1+A872</f>
        <v>870</v>
      </c>
      <c r="B873" s="29" t="n">
        <f aca="false">IF(A873&lt;=7680,HEX2DEC(CONCATENATE(MID($A$1,(A873*4-3)+2,2),MID($A$1,(A873*4-3),2))),HEX2DEC(CONCATENATE(MID($A$2,((A873-7680)*4-3)+2,2),MID($A$2,((A873-7680)*4-3),2))))</f>
        <v>65535</v>
      </c>
      <c r="C873" s="30" t="n">
        <f aca="false">A873/24/3600/10</f>
        <v>0.00100694444444444</v>
      </c>
      <c r="D873" s="31" t="e">
        <f aca="false">'MAP-pot'!B873</f>
        <v>#VALUE!</v>
      </c>
      <c r="E873" s="32" t="e">
        <f aca="false">lam!B873</f>
        <v>#N/A</v>
      </c>
      <c r="F873" s="33" t="e">
        <f aca="false">rpm!B873</f>
        <v>#VALUE!</v>
      </c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  <c r="AA873" s="35" t="str">
        <f aca="false">IF($B873=65535,"üres",TRUNC(B873/4096))</f>
        <v>üres</v>
      </c>
      <c r="AB873" s="36" t="str">
        <f aca="false">IF($B873=65535,"üres",TRUNC((B873-AA873*4096)/64))</f>
        <v>üres</v>
      </c>
      <c r="AC873" s="37" t="str">
        <f aca="false">IF($B873=65535,"üres",(MOD(B873,64)))</f>
        <v>üres</v>
      </c>
    </row>
    <row r="874" customFormat="false" ht="12.75" hidden="false" customHeight="false" outlineLevel="0" collapsed="false">
      <c r="A874" s="28" t="n">
        <f aca="false">1+A873</f>
        <v>871</v>
      </c>
      <c r="B874" s="28" t="n">
        <f aca="false">IF(A874&lt;=7680,HEX2DEC(CONCATENATE(MID($A$1,(A874*4-3)+2,2),MID($A$1,(A874*4-3),2))),HEX2DEC(CONCATENATE(MID($A$2,((A874-7680)*4-3)+2,2),MID($A$2,((A874-7680)*4-3),2))))</f>
        <v>65535</v>
      </c>
      <c r="C874" s="18" t="n">
        <f aca="false">A874/24/3600/10</f>
        <v>0.00100810185185185</v>
      </c>
      <c r="D874" s="19" t="e">
        <f aca="false">'MAP-pot'!B874</f>
        <v>#VALUE!</v>
      </c>
      <c r="E874" s="20" t="e">
        <f aca="false">lam!B874</f>
        <v>#N/A</v>
      </c>
      <c r="F874" s="21" t="e">
        <f aca="false">rpm!B874</f>
        <v>#VALUE!</v>
      </c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 t="str">
        <f aca="false">IF($B874=65535,"üres",TRUNC(B874/4096))</f>
        <v>üres</v>
      </c>
      <c r="AB874" s="26" t="str">
        <f aca="false">IF($B874=65535,"üres",TRUNC((B874-AA874*4096)/64))</f>
        <v>üres</v>
      </c>
      <c r="AC874" s="27" t="str">
        <f aca="false">IF($B874=65535,"üres",(MOD(B874,64)))</f>
        <v>üres</v>
      </c>
    </row>
    <row r="875" s="24" customFormat="true" ht="12.75" hidden="false" customHeight="false" outlineLevel="0" collapsed="false">
      <c r="A875" s="28" t="n">
        <f aca="false">1+A874</f>
        <v>872</v>
      </c>
      <c r="B875" s="28" t="n">
        <f aca="false">IF(A875&lt;=7680,HEX2DEC(CONCATENATE(MID($A$1,(A875*4-3)+2,2),MID($A$1,(A875*4-3),2))),HEX2DEC(CONCATENATE(MID($A$2,((A875-7680)*4-3)+2,2),MID($A$2,((A875-7680)*4-3),2))))</f>
        <v>65535</v>
      </c>
      <c r="C875" s="18" t="n">
        <f aca="false">A875/24/3600/10</f>
        <v>0.00100925925925926</v>
      </c>
      <c r="D875" s="19" t="e">
        <f aca="false">'MAP-pot'!B875</f>
        <v>#VALUE!</v>
      </c>
      <c r="E875" s="20" t="e">
        <f aca="false">lam!B875</f>
        <v>#N/A</v>
      </c>
      <c r="F875" s="21" t="e">
        <f aca="false">rpm!B875</f>
        <v>#VALUE!</v>
      </c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 t="str">
        <f aca="false">IF($B875=65535,"üres",TRUNC(B875/4096))</f>
        <v>üres</v>
      </c>
      <c r="AB875" s="26" t="str">
        <f aca="false">IF($B875=65535,"üres",TRUNC((B875-AA875*4096)/64))</f>
        <v>üres</v>
      </c>
      <c r="AC875" s="27" t="str">
        <f aca="false">IF($B875=65535,"üres",(MOD(B875,64)))</f>
        <v>üres</v>
      </c>
    </row>
    <row r="876" customFormat="false" ht="12.75" hidden="false" customHeight="false" outlineLevel="0" collapsed="false">
      <c r="A876" s="28" t="n">
        <f aca="false">1+A875</f>
        <v>873</v>
      </c>
      <c r="B876" s="28" t="n">
        <f aca="false">IF(A876&lt;=7680,HEX2DEC(CONCATENATE(MID($A$1,(A876*4-3)+2,2),MID($A$1,(A876*4-3),2))),HEX2DEC(CONCATENATE(MID($A$2,((A876-7680)*4-3)+2,2),MID($A$2,((A876-7680)*4-3),2))))</f>
        <v>65535</v>
      </c>
      <c r="C876" s="18" t="n">
        <f aca="false">A876/24/3600/10</f>
        <v>0.00101041666666667</v>
      </c>
      <c r="D876" s="19" t="e">
        <f aca="false">'MAP-pot'!B876</f>
        <v>#VALUE!</v>
      </c>
      <c r="E876" s="20" t="e">
        <f aca="false">lam!B876</f>
        <v>#N/A</v>
      </c>
      <c r="F876" s="21" t="e">
        <f aca="false">rpm!B876</f>
        <v>#VALUE!</v>
      </c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 t="str">
        <f aca="false">IF($B876=65535,"üres",TRUNC(B876/4096))</f>
        <v>üres</v>
      </c>
      <c r="AB876" s="26" t="str">
        <f aca="false">IF($B876=65535,"üres",TRUNC((B876-AA876*4096)/64))</f>
        <v>üres</v>
      </c>
      <c r="AC876" s="27" t="str">
        <f aca="false">IF($B876=65535,"üres",(MOD(B876,64)))</f>
        <v>üres</v>
      </c>
    </row>
    <row r="877" customFormat="false" ht="12.75" hidden="false" customHeight="false" outlineLevel="0" collapsed="false">
      <c r="A877" s="28" t="n">
        <f aca="false">1+A876</f>
        <v>874</v>
      </c>
      <c r="B877" s="28" t="n">
        <f aca="false">IF(A877&lt;=7680,HEX2DEC(CONCATENATE(MID($A$1,(A877*4-3)+2,2),MID($A$1,(A877*4-3),2))),HEX2DEC(CONCATENATE(MID($A$2,((A877-7680)*4-3)+2,2),MID($A$2,((A877-7680)*4-3),2))))</f>
        <v>65535</v>
      </c>
      <c r="C877" s="18" t="n">
        <f aca="false">A877/24/3600/10</f>
        <v>0.00101157407407407</v>
      </c>
      <c r="D877" s="19" t="e">
        <f aca="false">'MAP-pot'!B877</f>
        <v>#VALUE!</v>
      </c>
      <c r="E877" s="20" t="e">
        <f aca="false">lam!B877</f>
        <v>#N/A</v>
      </c>
      <c r="F877" s="21" t="e">
        <f aca="false">rpm!B877</f>
        <v>#VALUE!</v>
      </c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 t="str">
        <f aca="false">IF($B877=65535,"üres",TRUNC(B877/4096))</f>
        <v>üres</v>
      </c>
      <c r="AB877" s="26" t="str">
        <f aca="false">IF($B877=65535,"üres",TRUNC((B877-AA877*4096)/64))</f>
        <v>üres</v>
      </c>
      <c r="AC877" s="27" t="str">
        <f aca="false">IF($B877=65535,"üres",(MOD(B877,64)))</f>
        <v>üres</v>
      </c>
    </row>
    <row r="878" customFormat="false" ht="12.75" hidden="false" customHeight="false" outlineLevel="0" collapsed="false">
      <c r="A878" s="28" t="n">
        <f aca="false">1+A877</f>
        <v>875</v>
      </c>
      <c r="B878" s="28" t="n">
        <f aca="false">IF(A878&lt;=7680,HEX2DEC(CONCATENATE(MID($A$1,(A878*4-3)+2,2),MID($A$1,(A878*4-3),2))),HEX2DEC(CONCATENATE(MID($A$2,((A878-7680)*4-3)+2,2),MID($A$2,((A878-7680)*4-3),2))))</f>
        <v>65535</v>
      </c>
      <c r="C878" s="18" t="n">
        <f aca="false">A878/24/3600/10</f>
        <v>0.00101273148148148</v>
      </c>
      <c r="D878" s="19" t="e">
        <f aca="false">'MAP-pot'!B878</f>
        <v>#VALUE!</v>
      </c>
      <c r="E878" s="20" t="e">
        <f aca="false">lam!B878</f>
        <v>#N/A</v>
      </c>
      <c r="F878" s="21" t="e">
        <f aca="false">rpm!B878</f>
        <v>#VALUE!</v>
      </c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 t="str">
        <f aca="false">IF($B878=65535,"üres",TRUNC(B878/4096))</f>
        <v>üres</v>
      </c>
      <c r="AB878" s="26" t="str">
        <f aca="false">IF($B878=65535,"üres",TRUNC((B878-AA878*4096)/64))</f>
        <v>üres</v>
      </c>
      <c r="AC878" s="27" t="str">
        <f aca="false">IF($B878=65535,"üres",(MOD(B878,64)))</f>
        <v>üres</v>
      </c>
    </row>
    <row r="879" s="24" customFormat="true" ht="12.75" hidden="false" customHeight="false" outlineLevel="0" collapsed="false">
      <c r="A879" s="28" t="n">
        <f aca="false">1+A878</f>
        <v>876</v>
      </c>
      <c r="B879" s="28" t="n">
        <f aca="false">IF(A879&lt;=7680,HEX2DEC(CONCATENATE(MID($A$1,(A879*4-3)+2,2),MID($A$1,(A879*4-3),2))),HEX2DEC(CONCATENATE(MID($A$2,((A879-7680)*4-3)+2,2),MID($A$2,((A879-7680)*4-3),2))))</f>
        <v>65535</v>
      </c>
      <c r="C879" s="18" t="n">
        <f aca="false">A879/24/3600/10</f>
        <v>0.00101388888888889</v>
      </c>
      <c r="D879" s="19" t="e">
        <f aca="false">'MAP-pot'!B879</f>
        <v>#VALUE!</v>
      </c>
      <c r="E879" s="20" t="e">
        <f aca="false">lam!B879</f>
        <v>#N/A</v>
      </c>
      <c r="F879" s="21" t="e">
        <f aca="false">rpm!B879</f>
        <v>#VALUE!</v>
      </c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 t="str">
        <f aca="false">IF($B879=65535,"üres",TRUNC(B879/4096))</f>
        <v>üres</v>
      </c>
      <c r="AB879" s="26" t="str">
        <f aca="false">IF($B879=65535,"üres",TRUNC((B879-AA879*4096)/64))</f>
        <v>üres</v>
      </c>
      <c r="AC879" s="27" t="str">
        <f aca="false">IF($B879=65535,"üres",(MOD(B879,64)))</f>
        <v>üres</v>
      </c>
    </row>
    <row r="880" customFormat="false" ht="12.75" hidden="false" customHeight="false" outlineLevel="0" collapsed="false">
      <c r="A880" s="28" t="n">
        <f aca="false">1+A879</f>
        <v>877</v>
      </c>
      <c r="B880" s="28" t="n">
        <f aca="false">IF(A880&lt;=7680,HEX2DEC(CONCATENATE(MID($A$1,(A880*4-3)+2,2),MID($A$1,(A880*4-3),2))),HEX2DEC(CONCATENATE(MID($A$2,((A880-7680)*4-3)+2,2),MID($A$2,((A880-7680)*4-3),2))))</f>
        <v>65535</v>
      </c>
      <c r="C880" s="18" t="n">
        <f aca="false">A880/24/3600/10</f>
        <v>0.0010150462962963</v>
      </c>
      <c r="D880" s="19" t="e">
        <f aca="false">'MAP-pot'!B880</f>
        <v>#VALUE!</v>
      </c>
      <c r="E880" s="20" t="e">
        <f aca="false">lam!B880</f>
        <v>#N/A</v>
      </c>
      <c r="F880" s="21" t="e">
        <f aca="false">rpm!B880</f>
        <v>#VALUE!</v>
      </c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 t="str">
        <f aca="false">IF($B880=65535,"üres",TRUNC(B880/4096))</f>
        <v>üres</v>
      </c>
      <c r="AB880" s="26" t="str">
        <f aca="false">IF($B880=65535,"üres",TRUNC((B880-AA880*4096)/64))</f>
        <v>üres</v>
      </c>
      <c r="AC880" s="27" t="str">
        <f aca="false">IF($B880=65535,"üres",(MOD(B880,64)))</f>
        <v>üres</v>
      </c>
    </row>
    <row r="881" customFormat="false" ht="12.75" hidden="false" customHeight="false" outlineLevel="0" collapsed="false">
      <c r="A881" s="28" t="n">
        <f aca="false">1+A880</f>
        <v>878</v>
      </c>
      <c r="B881" s="28" t="n">
        <f aca="false">IF(A881&lt;=7680,HEX2DEC(CONCATENATE(MID($A$1,(A881*4-3)+2,2),MID($A$1,(A881*4-3),2))),HEX2DEC(CONCATENATE(MID($A$2,((A881-7680)*4-3)+2,2),MID($A$2,((A881-7680)*4-3),2))))</f>
        <v>65535</v>
      </c>
      <c r="C881" s="18" t="n">
        <f aca="false">A881/24/3600/10</f>
        <v>0.0010162037037037</v>
      </c>
      <c r="D881" s="19" t="e">
        <f aca="false">'MAP-pot'!B881</f>
        <v>#VALUE!</v>
      </c>
      <c r="E881" s="20" t="e">
        <f aca="false">lam!B881</f>
        <v>#N/A</v>
      </c>
      <c r="F881" s="21" t="e">
        <f aca="false">rpm!B881</f>
        <v>#VALUE!</v>
      </c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 t="str">
        <f aca="false">IF($B881=65535,"üres",TRUNC(B881/4096))</f>
        <v>üres</v>
      </c>
      <c r="AB881" s="26" t="str">
        <f aca="false">IF($B881=65535,"üres",TRUNC((B881-AA881*4096)/64))</f>
        <v>üres</v>
      </c>
      <c r="AC881" s="27" t="str">
        <f aca="false">IF($B881=65535,"üres",(MOD(B881,64)))</f>
        <v>üres</v>
      </c>
    </row>
    <row r="882" customFormat="false" ht="12.75" hidden="false" customHeight="false" outlineLevel="0" collapsed="false">
      <c r="A882" s="28" t="n">
        <f aca="false">1+A881</f>
        <v>879</v>
      </c>
      <c r="B882" s="28" t="n">
        <f aca="false">IF(A882&lt;=7680,HEX2DEC(CONCATENATE(MID($A$1,(A882*4-3)+2,2),MID($A$1,(A882*4-3),2))),HEX2DEC(CONCATENATE(MID($A$2,((A882-7680)*4-3)+2,2),MID($A$2,((A882-7680)*4-3),2))))</f>
        <v>65535</v>
      </c>
      <c r="C882" s="18" t="n">
        <f aca="false">A882/24/3600/10</f>
        <v>0.00101736111111111</v>
      </c>
      <c r="D882" s="19" t="e">
        <f aca="false">'MAP-pot'!B882</f>
        <v>#VALUE!</v>
      </c>
      <c r="E882" s="20" t="e">
        <f aca="false">lam!B882</f>
        <v>#N/A</v>
      </c>
      <c r="F882" s="21" t="e">
        <f aca="false">rpm!B882</f>
        <v>#VALUE!</v>
      </c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 t="str">
        <f aca="false">IF($B882=65535,"üres",TRUNC(B882/4096))</f>
        <v>üres</v>
      </c>
      <c r="AB882" s="26" t="str">
        <f aca="false">IF($B882=65535,"üres",TRUNC((B882-AA882*4096)/64))</f>
        <v>üres</v>
      </c>
      <c r="AC882" s="27" t="str">
        <f aca="false">IF($B882=65535,"üres",(MOD(B882,64)))</f>
        <v>üres</v>
      </c>
    </row>
    <row r="883" s="24" customFormat="true" ht="12.75" hidden="false" customHeight="false" outlineLevel="0" collapsed="false">
      <c r="A883" s="29" t="n">
        <f aca="false">1+A882</f>
        <v>880</v>
      </c>
      <c r="B883" s="29" t="n">
        <f aca="false">IF(A883&lt;=7680,HEX2DEC(CONCATENATE(MID($A$1,(A883*4-3)+2,2),MID($A$1,(A883*4-3),2))),HEX2DEC(CONCATENATE(MID($A$2,((A883-7680)*4-3)+2,2),MID($A$2,((A883-7680)*4-3),2))))</f>
        <v>65535</v>
      </c>
      <c r="C883" s="30" t="n">
        <f aca="false">A883/24/3600/10</f>
        <v>0.00101851851851852</v>
      </c>
      <c r="D883" s="31" t="e">
        <f aca="false">'MAP-pot'!B883</f>
        <v>#VALUE!</v>
      </c>
      <c r="E883" s="32" t="e">
        <f aca="false">lam!B883</f>
        <v>#N/A</v>
      </c>
      <c r="F883" s="33" t="e">
        <f aca="false">rpm!B883</f>
        <v>#VALUE!</v>
      </c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  <c r="AA883" s="35" t="str">
        <f aca="false">IF($B883=65535,"üres",TRUNC(B883/4096))</f>
        <v>üres</v>
      </c>
      <c r="AB883" s="36" t="str">
        <f aca="false">IF($B883=65535,"üres",TRUNC((B883-AA883*4096)/64))</f>
        <v>üres</v>
      </c>
      <c r="AC883" s="37" t="str">
        <f aca="false">IF($B883=65535,"üres",(MOD(B883,64)))</f>
        <v>üres</v>
      </c>
    </row>
    <row r="884" customFormat="false" ht="12.75" hidden="false" customHeight="false" outlineLevel="0" collapsed="false">
      <c r="A884" s="28" t="n">
        <f aca="false">1+A883</f>
        <v>881</v>
      </c>
      <c r="B884" s="28" t="n">
        <f aca="false">IF(A884&lt;=7680,HEX2DEC(CONCATENATE(MID($A$1,(A884*4-3)+2,2),MID($A$1,(A884*4-3),2))),HEX2DEC(CONCATENATE(MID($A$2,((A884-7680)*4-3)+2,2),MID($A$2,((A884-7680)*4-3),2))))</f>
        <v>65535</v>
      </c>
      <c r="C884" s="18" t="n">
        <f aca="false">A884/24/3600/10</f>
        <v>0.00101967592592593</v>
      </c>
      <c r="D884" s="19" t="e">
        <f aca="false">'MAP-pot'!B884</f>
        <v>#VALUE!</v>
      </c>
      <c r="E884" s="20" t="e">
        <f aca="false">lam!B884</f>
        <v>#N/A</v>
      </c>
      <c r="F884" s="21" t="e">
        <f aca="false">rpm!B884</f>
        <v>#VALUE!</v>
      </c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 t="str">
        <f aca="false">IF($B884=65535,"üres",TRUNC(B884/4096))</f>
        <v>üres</v>
      </c>
      <c r="AB884" s="26" t="str">
        <f aca="false">IF($B884=65535,"üres",TRUNC((B884-AA884*4096)/64))</f>
        <v>üres</v>
      </c>
      <c r="AC884" s="27" t="str">
        <f aca="false">IF($B884=65535,"üres",(MOD(B884,64)))</f>
        <v>üres</v>
      </c>
    </row>
    <row r="885" customFormat="false" ht="12.75" hidden="false" customHeight="false" outlineLevel="0" collapsed="false">
      <c r="A885" s="28" t="n">
        <f aca="false">1+A884</f>
        <v>882</v>
      </c>
      <c r="B885" s="28" t="n">
        <f aca="false">IF(A885&lt;=7680,HEX2DEC(CONCATENATE(MID($A$1,(A885*4-3)+2,2),MID($A$1,(A885*4-3),2))),HEX2DEC(CONCATENATE(MID($A$2,((A885-7680)*4-3)+2,2),MID($A$2,((A885-7680)*4-3),2))))</f>
        <v>65535</v>
      </c>
      <c r="C885" s="18" t="n">
        <f aca="false">A885/24/3600/10</f>
        <v>0.00102083333333333</v>
      </c>
      <c r="D885" s="19" t="e">
        <f aca="false">'MAP-pot'!B885</f>
        <v>#VALUE!</v>
      </c>
      <c r="E885" s="20" t="e">
        <f aca="false">lam!B885</f>
        <v>#N/A</v>
      </c>
      <c r="F885" s="21" t="e">
        <f aca="false">rpm!B885</f>
        <v>#VALUE!</v>
      </c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 t="str">
        <f aca="false">IF($B885=65535,"üres",TRUNC(B885/4096))</f>
        <v>üres</v>
      </c>
      <c r="AB885" s="26" t="str">
        <f aca="false">IF($B885=65535,"üres",TRUNC((B885-AA885*4096)/64))</f>
        <v>üres</v>
      </c>
      <c r="AC885" s="27" t="str">
        <f aca="false">IF($B885=65535,"üres",(MOD(B885,64)))</f>
        <v>üres</v>
      </c>
    </row>
    <row r="886" customFormat="false" ht="12.75" hidden="false" customHeight="false" outlineLevel="0" collapsed="false">
      <c r="A886" s="28" t="n">
        <f aca="false">1+A885</f>
        <v>883</v>
      </c>
      <c r="B886" s="28" t="n">
        <f aca="false">IF(A886&lt;=7680,HEX2DEC(CONCATENATE(MID($A$1,(A886*4-3)+2,2),MID($A$1,(A886*4-3),2))),HEX2DEC(CONCATENATE(MID($A$2,((A886-7680)*4-3)+2,2),MID($A$2,((A886-7680)*4-3),2))))</f>
        <v>65535</v>
      </c>
      <c r="C886" s="18" t="n">
        <f aca="false">A886/24/3600/10</f>
        <v>0.00102199074074074</v>
      </c>
      <c r="D886" s="19" t="e">
        <f aca="false">'MAP-pot'!B886</f>
        <v>#VALUE!</v>
      </c>
      <c r="E886" s="20" t="e">
        <f aca="false">lam!B886</f>
        <v>#N/A</v>
      </c>
      <c r="F886" s="21" t="e">
        <f aca="false">rpm!B886</f>
        <v>#VALUE!</v>
      </c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 t="str">
        <f aca="false">IF($B886=65535,"üres",TRUNC(B886/4096))</f>
        <v>üres</v>
      </c>
      <c r="AB886" s="26" t="str">
        <f aca="false">IF($B886=65535,"üres",TRUNC((B886-AA886*4096)/64))</f>
        <v>üres</v>
      </c>
      <c r="AC886" s="27" t="str">
        <f aca="false">IF($B886=65535,"üres",(MOD(B886,64)))</f>
        <v>üres</v>
      </c>
    </row>
    <row r="887" s="24" customFormat="true" ht="12.75" hidden="false" customHeight="false" outlineLevel="0" collapsed="false">
      <c r="A887" s="28" t="n">
        <f aca="false">1+A886</f>
        <v>884</v>
      </c>
      <c r="B887" s="28" t="n">
        <f aca="false">IF(A887&lt;=7680,HEX2DEC(CONCATENATE(MID($A$1,(A887*4-3)+2,2),MID($A$1,(A887*4-3),2))),HEX2DEC(CONCATENATE(MID($A$2,((A887-7680)*4-3)+2,2),MID($A$2,((A887-7680)*4-3),2))))</f>
        <v>65535</v>
      </c>
      <c r="C887" s="18" t="n">
        <f aca="false">A887/24/3600/10</f>
        <v>0.00102314814814815</v>
      </c>
      <c r="D887" s="19" t="e">
        <f aca="false">'MAP-pot'!B887</f>
        <v>#VALUE!</v>
      </c>
      <c r="E887" s="20" t="e">
        <f aca="false">lam!B887</f>
        <v>#N/A</v>
      </c>
      <c r="F887" s="21" t="e">
        <f aca="false">rpm!B887</f>
        <v>#VALUE!</v>
      </c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 t="str">
        <f aca="false">IF($B887=65535,"üres",TRUNC(B887/4096))</f>
        <v>üres</v>
      </c>
      <c r="AB887" s="26" t="str">
        <f aca="false">IF($B887=65535,"üres",TRUNC((B887-AA887*4096)/64))</f>
        <v>üres</v>
      </c>
      <c r="AC887" s="27" t="str">
        <f aca="false">IF($B887=65535,"üres",(MOD(B887,64)))</f>
        <v>üres</v>
      </c>
    </row>
    <row r="888" customFormat="false" ht="12.75" hidden="false" customHeight="false" outlineLevel="0" collapsed="false">
      <c r="A888" s="28" t="n">
        <f aca="false">1+A887</f>
        <v>885</v>
      </c>
      <c r="B888" s="28" t="n">
        <f aca="false">IF(A888&lt;=7680,HEX2DEC(CONCATENATE(MID($A$1,(A888*4-3)+2,2),MID($A$1,(A888*4-3),2))),HEX2DEC(CONCATENATE(MID($A$2,((A888-7680)*4-3)+2,2),MID($A$2,((A888-7680)*4-3),2))))</f>
        <v>65535</v>
      </c>
      <c r="C888" s="18" t="n">
        <f aca="false">A888/24/3600/10</f>
        <v>0.00102430555555556</v>
      </c>
      <c r="D888" s="19" t="e">
        <f aca="false">'MAP-pot'!B888</f>
        <v>#VALUE!</v>
      </c>
      <c r="E888" s="20" t="e">
        <f aca="false">lam!B888</f>
        <v>#N/A</v>
      </c>
      <c r="F888" s="21" t="e">
        <f aca="false">rpm!B888</f>
        <v>#VALUE!</v>
      </c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 t="str">
        <f aca="false">IF($B888=65535,"üres",TRUNC(B888/4096))</f>
        <v>üres</v>
      </c>
      <c r="AB888" s="26" t="str">
        <f aca="false">IF($B888=65535,"üres",TRUNC((B888-AA888*4096)/64))</f>
        <v>üres</v>
      </c>
      <c r="AC888" s="27" t="str">
        <f aca="false">IF($B888=65535,"üres",(MOD(B888,64)))</f>
        <v>üres</v>
      </c>
    </row>
    <row r="889" customFormat="false" ht="12.75" hidden="false" customHeight="false" outlineLevel="0" collapsed="false">
      <c r="A889" s="28" t="n">
        <f aca="false">1+A888</f>
        <v>886</v>
      </c>
      <c r="B889" s="28" t="n">
        <f aca="false">IF(A889&lt;=7680,HEX2DEC(CONCATENATE(MID($A$1,(A889*4-3)+2,2),MID($A$1,(A889*4-3),2))),HEX2DEC(CONCATENATE(MID($A$2,((A889-7680)*4-3)+2,2),MID($A$2,((A889-7680)*4-3),2))))</f>
        <v>65535</v>
      </c>
      <c r="C889" s="18" t="n">
        <f aca="false">A889/24/3600/10</f>
        <v>0.00102546296296296</v>
      </c>
      <c r="D889" s="19" t="e">
        <f aca="false">'MAP-pot'!B889</f>
        <v>#VALUE!</v>
      </c>
      <c r="E889" s="20" t="e">
        <f aca="false">lam!B889</f>
        <v>#N/A</v>
      </c>
      <c r="F889" s="21" t="e">
        <f aca="false">rpm!B889</f>
        <v>#VALUE!</v>
      </c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 t="str">
        <f aca="false">IF($B889=65535,"üres",TRUNC(B889/4096))</f>
        <v>üres</v>
      </c>
      <c r="AB889" s="26" t="str">
        <f aca="false">IF($B889=65535,"üres",TRUNC((B889-AA889*4096)/64))</f>
        <v>üres</v>
      </c>
      <c r="AC889" s="27" t="str">
        <f aca="false">IF($B889=65535,"üres",(MOD(B889,64)))</f>
        <v>üres</v>
      </c>
    </row>
    <row r="890" customFormat="false" ht="12.75" hidden="false" customHeight="false" outlineLevel="0" collapsed="false">
      <c r="A890" s="28" t="n">
        <f aca="false">1+A889</f>
        <v>887</v>
      </c>
      <c r="B890" s="28" t="n">
        <f aca="false">IF(A890&lt;=7680,HEX2DEC(CONCATENATE(MID($A$1,(A890*4-3)+2,2),MID($A$1,(A890*4-3),2))),HEX2DEC(CONCATENATE(MID($A$2,((A890-7680)*4-3)+2,2),MID($A$2,((A890-7680)*4-3),2))))</f>
        <v>65535</v>
      </c>
      <c r="C890" s="18" t="n">
        <f aca="false">A890/24/3600/10</f>
        <v>0.00102662037037037</v>
      </c>
      <c r="D890" s="19" t="e">
        <f aca="false">'MAP-pot'!B890</f>
        <v>#VALUE!</v>
      </c>
      <c r="E890" s="20" t="e">
        <f aca="false">lam!B890</f>
        <v>#N/A</v>
      </c>
      <c r="F890" s="21" t="e">
        <f aca="false">rpm!B890</f>
        <v>#VALUE!</v>
      </c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 t="str">
        <f aca="false">IF($B890=65535,"üres",TRUNC(B890/4096))</f>
        <v>üres</v>
      </c>
      <c r="AB890" s="26" t="str">
        <f aca="false">IF($B890=65535,"üres",TRUNC((B890-AA890*4096)/64))</f>
        <v>üres</v>
      </c>
      <c r="AC890" s="27" t="str">
        <f aca="false">IF($B890=65535,"üres",(MOD(B890,64)))</f>
        <v>üres</v>
      </c>
    </row>
    <row r="891" s="24" customFormat="true" ht="12.75" hidden="false" customHeight="false" outlineLevel="0" collapsed="false">
      <c r="A891" s="28" t="n">
        <f aca="false">1+A890</f>
        <v>888</v>
      </c>
      <c r="B891" s="28" t="n">
        <f aca="false">IF(A891&lt;=7680,HEX2DEC(CONCATENATE(MID($A$1,(A891*4-3)+2,2),MID($A$1,(A891*4-3),2))),HEX2DEC(CONCATENATE(MID($A$2,((A891-7680)*4-3)+2,2),MID($A$2,((A891-7680)*4-3),2))))</f>
        <v>65535</v>
      </c>
      <c r="C891" s="18" t="n">
        <f aca="false">A891/24/3600/10</f>
        <v>0.00102777777777778</v>
      </c>
      <c r="D891" s="19" t="e">
        <f aca="false">'MAP-pot'!B891</f>
        <v>#VALUE!</v>
      </c>
      <c r="E891" s="20" t="e">
        <f aca="false">lam!B891</f>
        <v>#N/A</v>
      </c>
      <c r="F891" s="21" t="e">
        <f aca="false">rpm!B891</f>
        <v>#VALUE!</v>
      </c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 t="str">
        <f aca="false">IF($B891=65535,"üres",TRUNC(B891/4096))</f>
        <v>üres</v>
      </c>
      <c r="AB891" s="26" t="str">
        <f aca="false">IF($B891=65535,"üres",TRUNC((B891-AA891*4096)/64))</f>
        <v>üres</v>
      </c>
      <c r="AC891" s="27" t="str">
        <f aca="false">IF($B891=65535,"üres",(MOD(B891,64)))</f>
        <v>üres</v>
      </c>
    </row>
    <row r="892" customFormat="false" ht="12.75" hidden="false" customHeight="false" outlineLevel="0" collapsed="false">
      <c r="A892" s="28" t="n">
        <f aca="false">1+A891</f>
        <v>889</v>
      </c>
      <c r="B892" s="28" t="n">
        <f aca="false">IF(A892&lt;=7680,HEX2DEC(CONCATENATE(MID($A$1,(A892*4-3)+2,2),MID($A$1,(A892*4-3),2))),HEX2DEC(CONCATENATE(MID($A$2,((A892-7680)*4-3)+2,2),MID($A$2,((A892-7680)*4-3),2))))</f>
        <v>65535</v>
      </c>
      <c r="C892" s="18" t="n">
        <f aca="false">A892/24/3600/10</f>
        <v>0.00102893518518519</v>
      </c>
      <c r="D892" s="19" t="e">
        <f aca="false">'MAP-pot'!B892</f>
        <v>#VALUE!</v>
      </c>
      <c r="E892" s="20" t="e">
        <f aca="false">lam!B892</f>
        <v>#N/A</v>
      </c>
      <c r="F892" s="21" t="e">
        <f aca="false">rpm!B892</f>
        <v>#VALUE!</v>
      </c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 t="str">
        <f aca="false">IF($B892=65535,"üres",TRUNC(B892/4096))</f>
        <v>üres</v>
      </c>
      <c r="AB892" s="26" t="str">
        <f aca="false">IF($B892=65535,"üres",TRUNC((B892-AA892*4096)/64))</f>
        <v>üres</v>
      </c>
      <c r="AC892" s="27" t="str">
        <f aca="false">IF($B892=65535,"üres",(MOD(B892,64)))</f>
        <v>üres</v>
      </c>
    </row>
    <row r="893" customFormat="false" ht="12.75" hidden="false" customHeight="false" outlineLevel="0" collapsed="false">
      <c r="A893" s="29" t="n">
        <f aca="false">1+A892</f>
        <v>890</v>
      </c>
      <c r="B893" s="29" t="n">
        <f aca="false">IF(A893&lt;=7680,HEX2DEC(CONCATENATE(MID($A$1,(A893*4-3)+2,2),MID($A$1,(A893*4-3),2))),HEX2DEC(CONCATENATE(MID($A$2,((A893-7680)*4-3)+2,2),MID($A$2,((A893-7680)*4-3),2))))</f>
        <v>65535</v>
      </c>
      <c r="C893" s="30" t="n">
        <f aca="false">A893/24/3600/10</f>
        <v>0.00103009259259259</v>
      </c>
      <c r="D893" s="31" t="e">
        <f aca="false">'MAP-pot'!B893</f>
        <v>#VALUE!</v>
      </c>
      <c r="E893" s="32" t="e">
        <f aca="false">lam!B893</f>
        <v>#N/A</v>
      </c>
      <c r="F893" s="33" t="e">
        <f aca="false">rpm!B893</f>
        <v>#VALUE!</v>
      </c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  <c r="AA893" s="35" t="str">
        <f aca="false">IF($B893=65535,"üres",TRUNC(B893/4096))</f>
        <v>üres</v>
      </c>
      <c r="AB893" s="36" t="str">
        <f aca="false">IF($B893=65535,"üres",TRUNC((B893-AA893*4096)/64))</f>
        <v>üres</v>
      </c>
      <c r="AC893" s="37" t="str">
        <f aca="false">IF($B893=65535,"üres",(MOD(B893,64)))</f>
        <v>üres</v>
      </c>
    </row>
    <row r="894" customFormat="false" ht="12.75" hidden="false" customHeight="false" outlineLevel="0" collapsed="false">
      <c r="A894" s="28" t="n">
        <f aca="false">1+A893</f>
        <v>891</v>
      </c>
      <c r="B894" s="28" t="n">
        <f aca="false">IF(A894&lt;=7680,HEX2DEC(CONCATENATE(MID($A$1,(A894*4-3)+2,2),MID($A$1,(A894*4-3),2))),HEX2DEC(CONCATENATE(MID($A$2,((A894-7680)*4-3)+2,2),MID($A$2,((A894-7680)*4-3),2))))</f>
        <v>65535</v>
      </c>
      <c r="C894" s="18" t="n">
        <f aca="false">A894/24/3600/10</f>
        <v>0.00103125</v>
      </c>
      <c r="D894" s="19" t="e">
        <f aca="false">'MAP-pot'!B894</f>
        <v>#VALUE!</v>
      </c>
      <c r="E894" s="20" t="e">
        <f aca="false">lam!B894</f>
        <v>#N/A</v>
      </c>
      <c r="F894" s="21" t="e">
        <f aca="false">rpm!B894</f>
        <v>#VALUE!</v>
      </c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 t="str">
        <f aca="false">IF($B894=65535,"üres",TRUNC(B894/4096))</f>
        <v>üres</v>
      </c>
      <c r="AB894" s="26" t="str">
        <f aca="false">IF($B894=65535,"üres",TRUNC((B894-AA894*4096)/64))</f>
        <v>üres</v>
      </c>
      <c r="AC894" s="27" t="str">
        <f aca="false">IF($B894=65535,"üres",(MOD(B894,64)))</f>
        <v>üres</v>
      </c>
    </row>
    <row r="895" s="24" customFormat="true" ht="12.75" hidden="false" customHeight="false" outlineLevel="0" collapsed="false">
      <c r="A895" s="28" t="n">
        <f aca="false">1+A894</f>
        <v>892</v>
      </c>
      <c r="B895" s="28" t="n">
        <f aca="false">IF(A895&lt;=7680,HEX2DEC(CONCATENATE(MID($A$1,(A895*4-3)+2,2),MID($A$1,(A895*4-3),2))),HEX2DEC(CONCATENATE(MID($A$2,((A895-7680)*4-3)+2,2),MID($A$2,((A895-7680)*4-3),2))))</f>
        <v>65535</v>
      </c>
      <c r="C895" s="18" t="n">
        <f aca="false">A895/24/3600/10</f>
        <v>0.00103240740740741</v>
      </c>
      <c r="D895" s="19" t="e">
        <f aca="false">'MAP-pot'!B895</f>
        <v>#VALUE!</v>
      </c>
      <c r="E895" s="20" t="e">
        <f aca="false">lam!B895</f>
        <v>#N/A</v>
      </c>
      <c r="F895" s="21" t="e">
        <f aca="false">rpm!B895</f>
        <v>#VALUE!</v>
      </c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 t="str">
        <f aca="false">IF($B895=65535,"üres",TRUNC(B895/4096))</f>
        <v>üres</v>
      </c>
      <c r="AB895" s="26" t="str">
        <f aca="false">IF($B895=65535,"üres",TRUNC((B895-AA895*4096)/64))</f>
        <v>üres</v>
      </c>
      <c r="AC895" s="27" t="str">
        <f aca="false">IF($B895=65535,"üres",(MOD(B895,64)))</f>
        <v>üres</v>
      </c>
    </row>
    <row r="896" customFormat="false" ht="12.75" hidden="false" customHeight="false" outlineLevel="0" collapsed="false">
      <c r="A896" s="28" t="n">
        <f aca="false">1+A895</f>
        <v>893</v>
      </c>
      <c r="B896" s="28" t="n">
        <f aca="false">IF(A896&lt;=7680,HEX2DEC(CONCATENATE(MID($A$1,(A896*4-3)+2,2),MID($A$1,(A896*4-3),2))),HEX2DEC(CONCATENATE(MID($A$2,((A896-7680)*4-3)+2,2),MID($A$2,((A896-7680)*4-3),2))))</f>
        <v>65535</v>
      </c>
      <c r="C896" s="18" t="n">
        <f aca="false">A896/24/3600/10</f>
        <v>0.00103356481481481</v>
      </c>
      <c r="D896" s="19" t="e">
        <f aca="false">'MAP-pot'!B896</f>
        <v>#VALUE!</v>
      </c>
      <c r="E896" s="20" t="e">
        <f aca="false">lam!B896</f>
        <v>#N/A</v>
      </c>
      <c r="F896" s="21" t="e">
        <f aca="false">rpm!B896</f>
        <v>#VALUE!</v>
      </c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 t="str">
        <f aca="false">IF($B896=65535,"üres",TRUNC(B896/4096))</f>
        <v>üres</v>
      </c>
      <c r="AB896" s="26" t="str">
        <f aca="false">IF($B896=65535,"üres",TRUNC((B896-AA896*4096)/64))</f>
        <v>üres</v>
      </c>
      <c r="AC896" s="27" t="str">
        <f aca="false">IF($B896=65535,"üres",(MOD(B896,64)))</f>
        <v>üres</v>
      </c>
    </row>
    <row r="897" customFormat="false" ht="12.75" hidden="false" customHeight="false" outlineLevel="0" collapsed="false">
      <c r="A897" s="28" t="n">
        <f aca="false">1+A896</f>
        <v>894</v>
      </c>
      <c r="B897" s="28" t="n">
        <f aca="false">IF(A897&lt;=7680,HEX2DEC(CONCATENATE(MID($A$1,(A897*4-3)+2,2),MID($A$1,(A897*4-3),2))),HEX2DEC(CONCATENATE(MID($A$2,((A897-7680)*4-3)+2,2),MID($A$2,((A897-7680)*4-3),2))))</f>
        <v>65535</v>
      </c>
      <c r="C897" s="18" t="n">
        <f aca="false">A897/24/3600/10</f>
        <v>0.00103472222222222</v>
      </c>
      <c r="D897" s="19" t="e">
        <f aca="false">'MAP-pot'!B897</f>
        <v>#VALUE!</v>
      </c>
      <c r="E897" s="20" t="e">
        <f aca="false">lam!B897</f>
        <v>#N/A</v>
      </c>
      <c r="F897" s="21" t="e">
        <f aca="false">rpm!B897</f>
        <v>#VALUE!</v>
      </c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 t="str">
        <f aca="false">IF($B897=65535,"üres",TRUNC(B897/4096))</f>
        <v>üres</v>
      </c>
      <c r="AB897" s="26" t="str">
        <f aca="false">IF($B897=65535,"üres",TRUNC((B897-AA897*4096)/64))</f>
        <v>üres</v>
      </c>
      <c r="AC897" s="27" t="str">
        <f aca="false">IF($B897=65535,"üres",(MOD(B897,64)))</f>
        <v>üres</v>
      </c>
    </row>
    <row r="898" customFormat="false" ht="12.75" hidden="false" customHeight="false" outlineLevel="0" collapsed="false">
      <c r="A898" s="28" t="n">
        <f aca="false">1+A897</f>
        <v>895</v>
      </c>
      <c r="B898" s="28" t="n">
        <f aca="false">IF(A898&lt;=7680,HEX2DEC(CONCATENATE(MID($A$1,(A898*4-3)+2,2),MID($A$1,(A898*4-3),2))),HEX2DEC(CONCATENATE(MID($A$2,((A898-7680)*4-3)+2,2),MID($A$2,((A898-7680)*4-3),2))))</f>
        <v>65535</v>
      </c>
      <c r="C898" s="18" t="n">
        <f aca="false">A898/24/3600/10</f>
        <v>0.00103587962962963</v>
      </c>
      <c r="D898" s="19" t="e">
        <f aca="false">'MAP-pot'!B898</f>
        <v>#VALUE!</v>
      </c>
      <c r="E898" s="20" t="e">
        <f aca="false">lam!B898</f>
        <v>#N/A</v>
      </c>
      <c r="F898" s="21" t="e">
        <f aca="false">rpm!B898</f>
        <v>#VALUE!</v>
      </c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 t="str">
        <f aca="false">IF($B898=65535,"üres",TRUNC(B898/4096))</f>
        <v>üres</v>
      </c>
      <c r="AB898" s="26" t="str">
        <f aca="false">IF($B898=65535,"üres",TRUNC((B898-AA898*4096)/64))</f>
        <v>üres</v>
      </c>
      <c r="AC898" s="27" t="str">
        <f aca="false">IF($B898=65535,"üres",(MOD(B898,64)))</f>
        <v>üres</v>
      </c>
    </row>
    <row r="899" s="24" customFormat="true" ht="12.75" hidden="false" customHeight="false" outlineLevel="0" collapsed="false">
      <c r="A899" s="28" t="n">
        <f aca="false">1+A898</f>
        <v>896</v>
      </c>
      <c r="B899" s="28" t="n">
        <f aca="false">IF(A899&lt;=7680,HEX2DEC(CONCATENATE(MID($A$1,(A899*4-3)+2,2),MID($A$1,(A899*4-3),2))),HEX2DEC(CONCATENATE(MID($A$2,((A899-7680)*4-3)+2,2),MID($A$2,((A899-7680)*4-3),2))))</f>
        <v>65535</v>
      </c>
      <c r="C899" s="18" t="n">
        <f aca="false">A899/24/3600/10</f>
        <v>0.00103703703703704</v>
      </c>
      <c r="D899" s="19" t="e">
        <f aca="false">'MAP-pot'!B899</f>
        <v>#VALUE!</v>
      </c>
      <c r="E899" s="20" t="e">
        <f aca="false">lam!B899</f>
        <v>#N/A</v>
      </c>
      <c r="F899" s="21" t="e">
        <f aca="false">rpm!B899</f>
        <v>#VALUE!</v>
      </c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 t="str">
        <f aca="false">IF($B899=65535,"üres",TRUNC(B899/4096))</f>
        <v>üres</v>
      </c>
      <c r="AB899" s="26" t="str">
        <f aca="false">IF($B899=65535,"üres",TRUNC((B899-AA899*4096)/64))</f>
        <v>üres</v>
      </c>
      <c r="AC899" s="27" t="str">
        <f aca="false">IF($B899=65535,"üres",(MOD(B899,64)))</f>
        <v>üres</v>
      </c>
    </row>
    <row r="900" customFormat="false" ht="12.75" hidden="false" customHeight="false" outlineLevel="0" collapsed="false">
      <c r="A900" s="28" t="n">
        <f aca="false">1+A899</f>
        <v>897</v>
      </c>
      <c r="B900" s="28" t="n">
        <f aca="false">IF(A900&lt;=7680,HEX2DEC(CONCATENATE(MID($A$1,(A900*4-3)+2,2),MID($A$1,(A900*4-3),2))),HEX2DEC(CONCATENATE(MID($A$2,((A900-7680)*4-3)+2,2),MID($A$2,((A900-7680)*4-3),2))))</f>
        <v>65535</v>
      </c>
      <c r="C900" s="18" t="n">
        <f aca="false">A900/24/3600/10</f>
        <v>0.00103819444444444</v>
      </c>
      <c r="D900" s="19" t="e">
        <f aca="false">'MAP-pot'!B900</f>
        <v>#VALUE!</v>
      </c>
      <c r="E900" s="20" t="e">
        <f aca="false">lam!B900</f>
        <v>#N/A</v>
      </c>
      <c r="F900" s="21" t="e">
        <f aca="false">rpm!B900</f>
        <v>#VALUE!</v>
      </c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 t="str">
        <f aca="false">IF($B900=65535,"üres",TRUNC(B900/4096))</f>
        <v>üres</v>
      </c>
      <c r="AB900" s="26" t="str">
        <f aca="false">IF($B900=65535,"üres",TRUNC((B900-AA900*4096)/64))</f>
        <v>üres</v>
      </c>
      <c r="AC900" s="27" t="str">
        <f aca="false">IF($B900=65535,"üres",(MOD(B900,64)))</f>
        <v>üres</v>
      </c>
    </row>
    <row r="901" customFormat="false" ht="12.75" hidden="false" customHeight="false" outlineLevel="0" collapsed="false">
      <c r="A901" s="28" t="n">
        <f aca="false">1+A900</f>
        <v>898</v>
      </c>
      <c r="B901" s="28" t="n">
        <f aca="false">IF(A901&lt;=7680,HEX2DEC(CONCATENATE(MID($A$1,(A901*4-3)+2,2),MID($A$1,(A901*4-3),2))),HEX2DEC(CONCATENATE(MID($A$2,((A901-7680)*4-3)+2,2),MID($A$2,((A901-7680)*4-3),2))))</f>
        <v>65535</v>
      </c>
      <c r="C901" s="18" t="n">
        <f aca="false">A901/24/3600/10</f>
        <v>0.00103935185185185</v>
      </c>
      <c r="D901" s="19" t="e">
        <f aca="false">'MAP-pot'!B901</f>
        <v>#VALUE!</v>
      </c>
      <c r="E901" s="20" t="e">
        <f aca="false">lam!B901</f>
        <v>#N/A</v>
      </c>
      <c r="F901" s="21" t="e">
        <f aca="false">rpm!B901</f>
        <v>#VALUE!</v>
      </c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 t="str">
        <f aca="false">IF($B901=65535,"üres",TRUNC(B901/4096))</f>
        <v>üres</v>
      </c>
      <c r="AB901" s="26" t="str">
        <f aca="false">IF($B901=65535,"üres",TRUNC((B901-AA901*4096)/64))</f>
        <v>üres</v>
      </c>
      <c r="AC901" s="27" t="str">
        <f aca="false">IF($B901=65535,"üres",(MOD(B901,64)))</f>
        <v>üres</v>
      </c>
    </row>
    <row r="902" customFormat="false" ht="12.75" hidden="false" customHeight="false" outlineLevel="0" collapsed="false">
      <c r="A902" s="28" t="n">
        <f aca="false">1+A901</f>
        <v>899</v>
      </c>
      <c r="B902" s="28" t="n">
        <f aca="false">IF(A902&lt;=7680,HEX2DEC(CONCATENATE(MID($A$1,(A902*4-3)+2,2),MID($A$1,(A902*4-3),2))),HEX2DEC(CONCATENATE(MID($A$2,((A902-7680)*4-3)+2,2),MID($A$2,((A902-7680)*4-3),2))))</f>
        <v>65535</v>
      </c>
      <c r="C902" s="18" t="n">
        <f aca="false">A902/24/3600/10</f>
        <v>0.00104050925925926</v>
      </c>
      <c r="D902" s="19" t="e">
        <f aca="false">'MAP-pot'!B902</f>
        <v>#VALUE!</v>
      </c>
      <c r="E902" s="20" t="e">
        <f aca="false">lam!B902</f>
        <v>#N/A</v>
      </c>
      <c r="F902" s="21" t="e">
        <f aca="false">rpm!B902</f>
        <v>#VALUE!</v>
      </c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 t="str">
        <f aca="false">IF($B902=65535,"üres",TRUNC(B902/4096))</f>
        <v>üres</v>
      </c>
      <c r="AB902" s="26" t="str">
        <f aca="false">IF($B902=65535,"üres",TRUNC((B902-AA902*4096)/64))</f>
        <v>üres</v>
      </c>
      <c r="AC902" s="27" t="str">
        <f aca="false">IF($B902=65535,"üres",(MOD(B902,64)))</f>
        <v>üres</v>
      </c>
    </row>
    <row r="903" s="24" customFormat="true" ht="12.75" hidden="false" customHeight="false" outlineLevel="0" collapsed="false">
      <c r="A903" s="29" t="n">
        <f aca="false">1+A902</f>
        <v>900</v>
      </c>
      <c r="B903" s="29" t="n">
        <f aca="false">IF(A903&lt;=7680,HEX2DEC(CONCATENATE(MID($A$1,(A903*4-3)+2,2),MID($A$1,(A903*4-3),2))),HEX2DEC(CONCATENATE(MID($A$2,((A903-7680)*4-3)+2,2),MID($A$2,((A903-7680)*4-3),2))))</f>
        <v>65535</v>
      </c>
      <c r="C903" s="30" t="n">
        <f aca="false">A903/24/3600/10</f>
        <v>0.00104166666666667</v>
      </c>
      <c r="D903" s="31" t="e">
        <f aca="false">'MAP-pot'!B903</f>
        <v>#VALUE!</v>
      </c>
      <c r="E903" s="32" t="e">
        <f aca="false">lam!B903</f>
        <v>#N/A</v>
      </c>
      <c r="F903" s="33" t="e">
        <f aca="false">rpm!B903</f>
        <v>#VALUE!</v>
      </c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  <c r="AA903" s="35" t="str">
        <f aca="false">IF($B903=65535,"üres",TRUNC(B903/4096))</f>
        <v>üres</v>
      </c>
      <c r="AB903" s="36" t="str">
        <f aca="false">IF($B903=65535,"üres",TRUNC((B903-AA903*4096)/64))</f>
        <v>üres</v>
      </c>
      <c r="AC903" s="37" t="str">
        <f aca="false">IF($B903=65535,"üres",(MOD(B903,64)))</f>
        <v>üres</v>
      </c>
    </row>
    <row r="904" customFormat="false" ht="12.75" hidden="false" customHeight="false" outlineLevel="0" collapsed="false">
      <c r="A904" s="28" t="n">
        <f aca="false">1+A903</f>
        <v>901</v>
      </c>
      <c r="B904" s="28" t="n">
        <f aca="false">IF(A904&lt;=7680,HEX2DEC(CONCATENATE(MID($A$1,(A904*4-3)+2,2),MID($A$1,(A904*4-3),2))),HEX2DEC(CONCATENATE(MID($A$2,((A904-7680)*4-3)+2,2),MID($A$2,((A904-7680)*4-3),2))))</f>
        <v>65535</v>
      </c>
      <c r="C904" s="18" t="n">
        <f aca="false">A904/24/3600/10</f>
        <v>0.00104282407407407</v>
      </c>
      <c r="D904" s="19" t="e">
        <f aca="false">'MAP-pot'!B904</f>
        <v>#VALUE!</v>
      </c>
      <c r="E904" s="20" t="e">
        <f aca="false">lam!B904</f>
        <v>#N/A</v>
      </c>
      <c r="F904" s="21" t="e">
        <f aca="false">rpm!B904</f>
        <v>#VALUE!</v>
      </c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 t="str">
        <f aca="false">IF($B904=65535,"üres",TRUNC(B904/4096))</f>
        <v>üres</v>
      </c>
      <c r="AB904" s="26" t="str">
        <f aca="false">IF($B904=65535,"üres",TRUNC((B904-AA904*4096)/64))</f>
        <v>üres</v>
      </c>
      <c r="AC904" s="27" t="str">
        <f aca="false">IF($B904=65535,"üres",(MOD(B904,64)))</f>
        <v>üres</v>
      </c>
    </row>
    <row r="905" customFormat="false" ht="12.75" hidden="false" customHeight="false" outlineLevel="0" collapsed="false">
      <c r="A905" s="28" t="n">
        <f aca="false">1+A904</f>
        <v>902</v>
      </c>
      <c r="B905" s="28" t="n">
        <f aca="false">IF(A905&lt;=7680,HEX2DEC(CONCATENATE(MID($A$1,(A905*4-3)+2,2),MID($A$1,(A905*4-3),2))),HEX2DEC(CONCATENATE(MID($A$2,((A905-7680)*4-3)+2,2),MID($A$2,((A905-7680)*4-3),2))))</f>
        <v>65535</v>
      </c>
      <c r="C905" s="18" t="n">
        <f aca="false">A905/24/3600/10</f>
        <v>0.00104398148148148</v>
      </c>
      <c r="D905" s="19" t="e">
        <f aca="false">'MAP-pot'!B905</f>
        <v>#VALUE!</v>
      </c>
      <c r="E905" s="20" t="e">
        <f aca="false">lam!B905</f>
        <v>#N/A</v>
      </c>
      <c r="F905" s="21" t="e">
        <f aca="false">rpm!B905</f>
        <v>#VALUE!</v>
      </c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 t="str">
        <f aca="false">IF($B905=65535,"üres",TRUNC(B905/4096))</f>
        <v>üres</v>
      </c>
      <c r="AB905" s="26" t="str">
        <f aca="false">IF($B905=65535,"üres",TRUNC((B905-AA905*4096)/64))</f>
        <v>üres</v>
      </c>
      <c r="AC905" s="27" t="str">
        <f aca="false">IF($B905=65535,"üres",(MOD(B905,64)))</f>
        <v>üres</v>
      </c>
    </row>
    <row r="906" customFormat="false" ht="12.75" hidden="false" customHeight="false" outlineLevel="0" collapsed="false">
      <c r="A906" s="28" t="n">
        <f aca="false">1+A905</f>
        <v>903</v>
      </c>
      <c r="B906" s="28" t="n">
        <f aca="false">IF(A906&lt;=7680,HEX2DEC(CONCATENATE(MID($A$1,(A906*4-3)+2,2),MID($A$1,(A906*4-3),2))),HEX2DEC(CONCATENATE(MID($A$2,((A906-7680)*4-3)+2,2),MID($A$2,((A906-7680)*4-3),2))))</f>
        <v>65535</v>
      </c>
      <c r="C906" s="18" t="n">
        <f aca="false">A906/24/3600/10</f>
        <v>0.00104513888888889</v>
      </c>
      <c r="D906" s="19" t="e">
        <f aca="false">'MAP-pot'!B906</f>
        <v>#VALUE!</v>
      </c>
      <c r="E906" s="20" t="e">
        <f aca="false">lam!B906</f>
        <v>#N/A</v>
      </c>
      <c r="F906" s="21" t="e">
        <f aca="false">rpm!B906</f>
        <v>#VALUE!</v>
      </c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 t="str">
        <f aca="false">IF($B906=65535,"üres",TRUNC(B906/4096))</f>
        <v>üres</v>
      </c>
      <c r="AB906" s="26" t="str">
        <f aca="false">IF($B906=65535,"üres",TRUNC((B906-AA906*4096)/64))</f>
        <v>üres</v>
      </c>
      <c r="AC906" s="27" t="str">
        <f aca="false">IF($B906=65535,"üres",(MOD(B906,64)))</f>
        <v>üres</v>
      </c>
    </row>
    <row r="907" s="24" customFormat="true" ht="12.75" hidden="false" customHeight="false" outlineLevel="0" collapsed="false">
      <c r="A907" s="28" t="n">
        <f aca="false">1+A906</f>
        <v>904</v>
      </c>
      <c r="B907" s="28" t="n">
        <f aca="false">IF(A907&lt;=7680,HEX2DEC(CONCATENATE(MID($A$1,(A907*4-3)+2,2),MID($A$1,(A907*4-3),2))),HEX2DEC(CONCATENATE(MID($A$2,((A907-7680)*4-3)+2,2),MID($A$2,((A907-7680)*4-3),2))))</f>
        <v>65535</v>
      </c>
      <c r="C907" s="18" t="n">
        <f aca="false">A907/24/3600/10</f>
        <v>0.0010462962962963</v>
      </c>
      <c r="D907" s="19" t="e">
        <f aca="false">'MAP-pot'!B907</f>
        <v>#VALUE!</v>
      </c>
      <c r="E907" s="20" t="e">
        <f aca="false">lam!B907</f>
        <v>#N/A</v>
      </c>
      <c r="F907" s="21" t="e">
        <f aca="false">rpm!B907</f>
        <v>#VALUE!</v>
      </c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 t="str">
        <f aca="false">IF($B907=65535,"üres",TRUNC(B907/4096))</f>
        <v>üres</v>
      </c>
      <c r="AB907" s="26" t="str">
        <f aca="false">IF($B907=65535,"üres",TRUNC((B907-AA907*4096)/64))</f>
        <v>üres</v>
      </c>
      <c r="AC907" s="27" t="str">
        <f aca="false">IF($B907=65535,"üres",(MOD(B907,64)))</f>
        <v>üres</v>
      </c>
    </row>
    <row r="908" customFormat="false" ht="12.75" hidden="false" customHeight="false" outlineLevel="0" collapsed="false">
      <c r="A908" s="28" t="n">
        <f aca="false">1+A907</f>
        <v>905</v>
      </c>
      <c r="B908" s="28" t="n">
        <f aca="false">IF(A908&lt;=7680,HEX2DEC(CONCATENATE(MID($A$1,(A908*4-3)+2,2),MID($A$1,(A908*4-3),2))),HEX2DEC(CONCATENATE(MID($A$2,((A908-7680)*4-3)+2,2),MID($A$2,((A908-7680)*4-3),2))))</f>
        <v>65535</v>
      </c>
      <c r="C908" s="18" t="n">
        <f aca="false">A908/24/3600/10</f>
        <v>0.0010474537037037</v>
      </c>
      <c r="D908" s="19" t="e">
        <f aca="false">'MAP-pot'!B908</f>
        <v>#VALUE!</v>
      </c>
      <c r="E908" s="20" t="e">
        <f aca="false">lam!B908</f>
        <v>#N/A</v>
      </c>
      <c r="F908" s="21" t="e">
        <f aca="false">rpm!B908</f>
        <v>#VALUE!</v>
      </c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 t="str">
        <f aca="false">IF($B908=65535,"üres",TRUNC(B908/4096))</f>
        <v>üres</v>
      </c>
      <c r="AB908" s="26" t="str">
        <f aca="false">IF($B908=65535,"üres",TRUNC((B908-AA908*4096)/64))</f>
        <v>üres</v>
      </c>
      <c r="AC908" s="27" t="str">
        <f aca="false">IF($B908=65535,"üres",(MOD(B908,64)))</f>
        <v>üres</v>
      </c>
    </row>
    <row r="909" customFormat="false" ht="12.75" hidden="false" customHeight="false" outlineLevel="0" collapsed="false">
      <c r="A909" s="28" t="n">
        <f aca="false">1+A908</f>
        <v>906</v>
      </c>
      <c r="B909" s="28" t="n">
        <f aca="false">IF(A909&lt;=7680,HEX2DEC(CONCATENATE(MID($A$1,(A909*4-3)+2,2),MID($A$1,(A909*4-3),2))),HEX2DEC(CONCATENATE(MID($A$2,((A909-7680)*4-3)+2,2),MID($A$2,((A909-7680)*4-3),2))))</f>
        <v>65535</v>
      </c>
      <c r="C909" s="18" t="n">
        <f aca="false">A909/24/3600/10</f>
        <v>0.00104861111111111</v>
      </c>
      <c r="D909" s="19" t="e">
        <f aca="false">'MAP-pot'!B909</f>
        <v>#VALUE!</v>
      </c>
      <c r="E909" s="20" t="e">
        <f aca="false">lam!B909</f>
        <v>#N/A</v>
      </c>
      <c r="F909" s="21" t="e">
        <f aca="false">rpm!B909</f>
        <v>#VALUE!</v>
      </c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 t="str">
        <f aca="false">IF($B909=65535,"üres",TRUNC(B909/4096))</f>
        <v>üres</v>
      </c>
      <c r="AB909" s="26" t="str">
        <f aca="false">IF($B909=65535,"üres",TRUNC((B909-AA909*4096)/64))</f>
        <v>üres</v>
      </c>
      <c r="AC909" s="27" t="str">
        <f aca="false">IF($B909=65535,"üres",(MOD(B909,64)))</f>
        <v>üres</v>
      </c>
    </row>
    <row r="910" customFormat="false" ht="12.75" hidden="false" customHeight="false" outlineLevel="0" collapsed="false">
      <c r="A910" s="28" t="n">
        <f aca="false">1+A909</f>
        <v>907</v>
      </c>
      <c r="B910" s="28" t="n">
        <f aca="false">IF(A910&lt;=7680,HEX2DEC(CONCATENATE(MID($A$1,(A910*4-3)+2,2),MID($A$1,(A910*4-3),2))),HEX2DEC(CONCATENATE(MID($A$2,((A910-7680)*4-3)+2,2),MID($A$2,((A910-7680)*4-3),2))))</f>
        <v>65535</v>
      </c>
      <c r="C910" s="18" t="n">
        <f aca="false">A910/24/3600/10</f>
        <v>0.00104976851851852</v>
      </c>
      <c r="D910" s="19" t="e">
        <f aca="false">'MAP-pot'!B910</f>
        <v>#VALUE!</v>
      </c>
      <c r="E910" s="20" t="e">
        <f aca="false">lam!B910</f>
        <v>#N/A</v>
      </c>
      <c r="F910" s="21" t="e">
        <f aca="false">rpm!B910</f>
        <v>#VALUE!</v>
      </c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 t="str">
        <f aca="false">IF($B910=65535,"üres",TRUNC(B910/4096))</f>
        <v>üres</v>
      </c>
      <c r="AB910" s="26" t="str">
        <f aca="false">IF($B910=65535,"üres",TRUNC((B910-AA910*4096)/64))</f>
        <v>üres</v>
      </c>
      <c r="AC910" s="27" t="str">
        <f aca="false">IF($B910=65535,"üres",(MOD(B910,64)))</f>
        <v>üres</v>
      </c>
    </row>
    <row r="911" s="24" customFormat="true" ht="12.75" hidden="false" customHeight="false" outlineLevel="0" collapsed="false">
      <c r="A911" s="28" t="n">
        <f aca="false">1+A910</f>
        <v>908</v>
      </c>
      <c r="B911" s="28" t="n">
        <f aca="false">IF(A911&lt;=7680,HEX2DEC(CONCATENATE(MID($A$1,(A911*4-3)+2,2),MID($A$1,(A911*4-3),2))),HEX2DEC(CONCATENATE(MID($A$2,((A911-7680)*4-3)+2,2),MID($A$2,((A911-7680)*4-3),2))))</f>
        <v>65535</v>
      </c>
      <c r="C911" s="18" t="n">
        <f aca="false">A911/24/3600/10</f>
        <v>0.00105092592592593</v>
      </c>
      <c r="D911" s="19" t="e">
        <f aca="false">'MAP-pot'!B911</f>
        <v>#VALUE!</v>
      </c>
      <c r="E911" s="20" t="e">
        <f aca="false">lam!B911</f>
        <v>#N/A</v>
      </c>
      <c r="F911" s="21" t="e">
        <f aca="false">rpm!B911</f>
        <v>#VALUE!</v>
      </c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 t="str">
        <f aca="false">IF($B911=65535,"üres",TRUNC(B911/4096))</f>
        <v>üres</v>
      </c>
      <c r="AB911" s="26" t="str">
        <f aca="false">IF($B911=65535,"üres",TRUNC((B911-AA911*4096)/64))</f>
        <v>üres</v>
      </c>
      <c r="AC911" s="27" t="str">
        <f aca="false">IF($B911=65535,"üres",(MOD(B911,64)))</f>
        <v>üres</v>
      </c>
    </row>
    <row r="912" customFormat="false" ht="12.75" hidden="false" customHeight="false" outlineLevel="0" collapsed="false">
      <c r="A912" s="28" t="n">
        <f aca="false">1+A911</f>
        <v>909</v>
      </c>
      <c r="B912" s="28" t="n">
        <f aca="false">IF(A912&lt;=7680,HEX2DEC(CONCATENATE(MID($A$1,(A912*4-3)+2,2),MID($A$1,(A912*4-3),2))),HEX2DEC(CONCATENATE(MID($A$2,((A912-7680)*4-3)+2,2),MID($A$2,((A912-7680)*4-3),2))))</f>
        <v>65535</v>
      </c>
      <c r="C912" s="18" t="n">
        <f aca="false">A912/24/3600/10</f>
        <v>0.00105208333333333</v>
      </c>
      <c r="D912" s="19" t="e">
        <f aca="false">'MAP-pot'!B912</f>
        <v>#VALUE!</v>
      </c>
      <c r="E912" s="20" t="e">
        <f aca="false">lam!B912</f>
        <v>#N/A</v>
      </c>
      <c r="F912" s="21" t="e">
        <f aca="false">rpm!B912</f>
        <v>#VALUE!</v>
      </c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 t="str">
        <f aca="false">IF($B912=65535,"üres",TRUNC(B912/4096))</f>
        <v>üres</v>
      </c>
      <c r="AB912" s="26" t="str">
        <f aca="false">IF($B912=65535,"üres",TRUNC((B912-AA912*4096)/64))</f>
        <v>üres</v>
      </c>
      <c r="AC912" s="27" t="str">
        <f aca="false">IF($B912=65535,"üres",(MOD(B912,64)))</f>
        <v>üres</v>
      </c>
    </row>
    <row r="913" customFormat="false" ht="12.75" hidden="false" customHeight="false" outlineLevel="0" collapsed="false">
      <c r="A913" s="29" t="n">
        <f aca="false">1+A912</f>
        <v>910</v>
      </c>
      <c r="B913" s="29" t="n">
        <f aca="false">IF(A913&lt;=7680,HEX2DEC(CONCATENATE(MID($A$1,(A913*4-3)+2,2),MID($A$1,(A913*4-3),2))),HEX2DEC(CONCATENATE(MID($A$2,((A913-7680)*4-3)+2,2),MID($A$2,((A913-7680)*4-3),2))))</f>
        <v>65535</v>
      </c>
      <c r="C913" s="30" t="n">
        <f aca="false">A913/24/3600/10</f>
        <v>0.00105324074074074</v>
      </c>
      <c r="D913" s="31" t="e">
        <f aca="false">'MAP-pot'!B913</f>
        <v>#VALUE!</v>
      </c>
      <c r="E913" s="32" t="e">
        <f aca="false">lam!B913</f>
        <v>#N/A</v>
      </c>
      <c r="F913" s="33" t="e">
        <f aca="false">rpm!B913</f>
        <v>#VALUE!</v>
      </c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  <c r="AA913" s="35" t="str">
        <f aca="false">IF($B913=65535,"üres",TRUNC(B913/4096))</f>
        <v>üres</v>
      </c>
      <c r="AB913" s="36" t="str">
        <f aca="false">IF($B913=65535,"üres",TRUNC((B913-AA913*4096)/64))</f>
        <v>üres</v>
      </c>
      <c r="AC913" s="37" t="str">
        <f aca="false">IF($B913=65535,"üres",(MOD(B913,64)))</f>
        <v>üres</v>
      </c>
    </row>
    <row r="914" customFormat="false" ht="12.75" hidden="false" customHeight="false" outlineLevel="0" collapsed="false">
      <c r="A914" s="28" t="n">
        <f aca="false">1+A913</f>
        <v>911</v>
      </c>
      <c r="B914" s="28" t="n">
        <f aca="false">IF(A914&lt;=7680,HEX2DEC(CONCATENATE(MID($A$1,(A914*4-3)+2,2),MID($A$1,(A914*4-3),2))),HEX2DEC(CONCATENATE(MID($A$2,((A914-7680)*4-3)+2,2),MID($A$2,((A914-7680)*4-3),2))))</f>
        <v>65535</v>
      </c>
      <c r="C914" s="18" t="n">
        <f aca="false">A914/24/3600/10</f>
        <v>0.00105439814814815</v>
      </c>
      <c r="D914" s="19" t="e">
        <f aca="false">'MAP-pot'!B914</f>
        <v>#VALUE!</v>
      </c>
      <c r="E914" s="20" t="e">
        <f aca="false">lam!B914</f>
        <v>#N/A</v>
      </c>
      <c r="F914" s="21" t="e">
        <f aca="false">rpm!B914</f>
        <v>#VALUE!</v>
      </c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 t="str">
        <f aca="false">IF($B914=65535,"üres",TRUNC(B914/4096))</f>
        <v>üres</v>
      </c>
      <c r="AB914" s="26" t="str">
        <f aca="false">IF($B914=65535,"üres",TRUNC((B914-AA914*4096)/64))</f>
        <v>üres</v>
      </c>
      <c r="AC914" s="27" t="str">
        <f aca="false">IF($B914=65535,"üres",(MOD(B914,64)))</f>
        <v>üres</v>
      </c>
    </row>
    <row r="915" s="24" customFormat="true" ht="12.75" hidden="false" customHeight="false" outlineLevel="0" collapsed="false">
      <c r="A915" s="28" t="n">
        <f aca="false">1+A914</f>
        <v>912</v>
      </c>
      <c r="B915" s="28" t="n">
        <f aca="false">IF(A915&lt;=7680,HEX2DEC(CONCATENATE(MID($A$1,(A915*4-3)+2,2),MID($A$1,(A915*4-3),2))),HEX2DEC(CONCATENATE(MID($A$2,((A915-7680)*4-3)+2,2),MID($A$2,((A915-7680)*4-3),2))))</f>
        <v>65535</v>
      </c>
      <c r="C915" s="18" t="n">
        <f aca="false">A915/24/3600/10</f>
        <v>0.00105555555555556</v>
      </c>
      <c r="D915" s="19" t="e">
        <f aca="false">'MAP-pot'!B915</f>
        <v>#VALUE!</v>
      </c>
      <c r="E915" s="20" t="e">
        <f aca="false">lam!B915</f>
        <v>#N/A</v>
      </c>
      <c r="F915" s="21" t="e">
        <f aca="false">rpm!B915</f>
        <v>#VALUE!</v>
      </c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 t="str">
        <f aca="false">IF($B915=65535,"üres",TRUNC(B915/4096))</f>
        <v>üres</v>
      </c>
      <c r="AB915" s="26" t="str">
        <f aca="false">IF($B915=65535,"üres",TRUNC((B915-AA915*4096)/64))</f>
        <v>üres</v>
      </c>
      <c r="AC915" s="27" t="str">
        <f aca="false">IF($B915=65535,"üres",(MOD(B915,64)))</f>
        <v>üres</v>
      </c>
    </row>
    <row r="916" customFormat="false" ht="12.75" hidden="false" customHeight="false" outlineLevel="0" collapsed="false">
      <c r="A916" s="28" t="n">
        <f aca="false">1+A915</f>
        <v>913</v>
      </c>
      <c r="B916" s="28" t="n">
        <f aca="false">IF(A916&lt;=7680,HEX2DEC(CONCATENATE(MID($A$1,(A916*4-3)+2,2),MID($A$1,(A916*4-3),2))),HEX2DEC(CONCATENATE(MID($A$2,((A916-7680)*4-3)+2,2),MID($A$2,((A916-7680)*4-3),2))))</f>
        <v>65535</v>
      </c>
      <c r="C916" s="18" t="n">
        <f aca="false">A916/24/3600/10</f>
        <v>0.00105671296296296</v>
      </c>
      <c r="D916" s="19" t="e">
        <f aca="false">'MAP-pot'!B916</f>
        <v>#VALUE!</v>
      </c>
      <c r="E916" s="20" t="e">
        <f aca="false">lam!B916</f>
        <v>#N/A</v>
      </c>
      <c r="F916" s="21" t="e">
        <f aca="false">rpm!B916</f>
        <v>#VALUE!</v>
      </c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 t="str">
        <f aca="false">IF($B916=65535,"üres",TRUNC(B916/4096))</f>
        <v>üres</v>
      </c>
      <c r="AB916" s="26" t="str">
        <f aca="false">IF($B916=65535,"üres",TRUNC((B916-AA916*4096)/64))</f>
        <v>üres</v>
      </c>
      <c r="AC916" s="27" t="str">
        <f aca="false">IF($B916=65535,"üres",(MOD(B916,64)))</f>
        <v>üres</v>
      </c>
    </row>
    <row r="917" customFormat="false" ht="12.75" hidden="false" customHeight="false" outlineLevel="0" collapsed="false">
      <c r="A917" s="28" t="n">
        <f aca="false">1+A916</f>
        <v>914</v>
      </c>
      <c r="B917" s="28" t="n">
        <f aca="false">IF(A917&lt;=7680,HEX2DEC(CONCATENATE(MID($A$1,(A917*4-3)+2,2),MID($A$1,(A917*4-3),2))),HEX2DEC(CONCATENATE(MID($A$2,((A917-7680)*4-3)+2,2),MID($A$2,((A917-7680)*4-3),2))))</f>
        <v>65535</v>
      </c>
      <c r="C917" s="18" t="n">
        <f aca="false">A917/24/3600/10</f>
        <v>0.00105787037037037</v>
      </c>
      <c r="D917" s="19" t="e">
        <f aca="false">'MAP-pot'!B917</f>
        <v>#VALUE!</v>
      </c>
      <c r="E917" s="20" t="e">
        <f aca="false">lam!B917</f>
        <v>#N/A</v>
      </c>
      <c r="F917" s="21" t="e">
        <f aca="false">rpm!B917</f>
        <v>#VALUE!</v>
      </c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 t="str">
        <f aca="false">IF($B917=65535,"üres",TRUNC(B917/4096))</f>
        <v>üres</v>
      </c>
      <c r="AB917" s="26" t="str">
        <f aca="false">IF($B917=65535,"üres",TRUNC((B917-AA917*4096)/64))</f>
        <v>üres</v>
      </c>
      <c r="AC917" s="27" t="str">
        <f aca="false">IF($B917=65535,"üres",(MOD(B917,64)))</f>
        <v>üres</v>
      </c>
    </row>
    <row r="918" customFormat="false" ht="12.75" hidden="false" customHeight="false" outlineLevel="0" collapsed="false">
      <c r="A918" s="28" t="n">
        <f aca="false">1+A917</f>
        <v>915</v>
      </c>
      <c r="B918" s="28" t="n">
        <f aca="false">IF(A918&lt;=7680,HEX2DEC(CONCATENATE(MID($A$1,(A918*4-3)+2,2),MID($A$1,(A918*4-3),2))),HEX2DEC(CONCATENATE(MID($A$2,((A918-7680)*4-3)+2,2),MID($A$2,((A918-7680)*4-3),2))))</f>
        <v>65535</v>
      </c>
      <c r="C918" s="18" t="n">
        <f aca="false">A918/24/3600/10</f>
        <v>0.00105902777777778</v>
      </c>
      <c r="D918" s="19" t="e">
        <f aca="false">'MAP-pot'!B918</f>
        <v>#VALUE!</v>
      </c>
      <c r="E918" s="20" t="e">
        <f aca="false">lam!B918</f>
        <v>#N/A</v>
      </c>
      <c r="F918" s="21" t="e">
        <f aca="false">rpm!B918</f>
        <v>#VALUE!</v>
      </c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 t="str">
        <f aca="false">IF($B918=65535,"üres",TRUNC(B918/4096))</f>
        <v>üres</v>
      </c>
      <c r="AB918" s="26" t="str">
        <f aca="false">IF($B918=65535,"üres",TRUNC((B918-AA918*4096)/64))</f>
        <v>üres</v>
      </c>
      <c r="AC918" s="27" t="str">
        <f aca="false">IF($B918=65535,"üres",(MOD(B918,64)))</f>
        <v>üres</v>
      </c>
    </row>
    <row r="919" s="24" customFormat="true" ht="12.75" hidden="false" customHeight="false" outlineLevel="0" collapsed="false">
      <c r="A919" s="28" t="n">
        <f aca="false">1+A918</f>
        <v>916</v>
      </c>
      <c r="B919" s="28" t="n">
        <f aca="false">IF(A919&lt;=7680,HEX2DEC(CONCATENATE(MID($A$1,(A919*4-3)+2,2),MID($A$1,(A919*4-3),2))),HEX2DEC(CONCATENATE(MID($A$2,((A919-7680)*4-3)+2,2),MID($A$2,((A919-7680)*4-3),2))))</f>
        <v>65535</v>
      </c>
      <c r="C919" s="18" t="n">
        <f aca="false">A919/24/3600/10</f>
        <v>0.00106018518518519</v>
      </c>
      <c r="D919" s="19" t="e">
        <f aca="false">'MAP-pot'!B919</f>
        <v>#VALUE!</v>
      </c>
      <c r="E919" s="20" t="e">
        <f aca="false">lam!B919</f>
        <v>#N/A</v>
      </c>
      <c r="F919" s="21" t="e">
        <f aca="false">rpm!B919</f>
        <v>#VALUE!</v>
      </c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 t="str">
        <f aca="false">IF($B919=65535,"üres",TRUNC(B919/4096))</f>
        <v>üres</v>
      </c>
      <c r="AB919" s="26" t="str">
        <f aca="false">IF($B919=65535,"üres",TRUNC((B919-AA919*4096)/64))</f>
        <v>üres</v>
      </c>
      <c r="AC919" s="27" t="str">
        <f aca="false">IF($B919=65535,"üres",(MOD(B919,64)))</f>
        <v>üres</v>
      </c>
    </row>
    <row r="920" customFormat="false" ht="12.75" hidden="false" customHeight="false" outlineLevel="0" collapsed="false">
      <c r="A920" s="28" t="n">
        <f aca="false">1+A919</f>
        <v>917</v>
      </c>
      <c r="B920" s="28" t="n">
        <f aca="false">IF(A920&lt;=7680,HEX2DEC(CONCATENATE(MID($A$1,(A920*4-3)+2,2),MID($A$1,(A920*4-3),2))),HEX2DEC(CONCATENATE(MID($A$2,((A920-7680)*4-3)+2,2),MID($A$2,((A920-7680)*4-3),2))))</f>
        <v>65535</v>
      </c>
      <c r="C920" s="18" t="n">
        <f aca="false">A920/24/3600/10</f>
        <v>0.00106134259259259</v>
      </c>
      <c r="D920" s="19" t="e">
        <f aca="false">'MAP-pot'!B920</f>
        <v>#VALUE!</v>
      </c>
      <c r="E920" s="20" t="e">
        <f aca="false">lam!B920</f>
        <v>#N/A</v>
      </c>
      <c r="F920" s="21" t="e">
        <f aca="false">rpm!B920</f>
        <v>#VALUE!</v>
      </c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 t="str">
        <f aca="false">IF($B920=65535,"üres",TRUNC(B920/4096))</f>
        <v>üres</v>
      </c>
      <c r="AB920" s="26" t="str">
        <f aca="false">IF($B920=65535,"üres",TRUNC((B920-AA920*4096)/64))</f>
        <v>üres</v>
      </c>
      <c r="AC920" s="27" t="str">
        <f aca="false">IF($B920=65535,"üres",(MOD(B920,64)))</f>
        <v>üres</v>
      </c>
    </row>
    <row r="921" customFormat="false" ht="12.75" hidden="false" customHeight="false" outlineLevel="0" collapsed="false">
      <c r="A921" s="28" t="n">
        <f aca="false">1+A920</f>
        <v>918</v>
      </c>
      <c r="B921" s="28" t="n">
        <f aca="false">IF(A921&lt;=7680,HEX2DEC(CONCATENATE(MID($A$1,(A921*4-3)+2,2),MID($A$1,(A921*4-3),2))),HEX2DEC(CONCATENATE(MID($A$2,((A921-7680)*4-3)+2,2),MID($A$2,((A921-7680)*4-3),2))))</f>
        <v>65535</v>
      </c>
      <c r="C921" s="18" t="n">
        <f aca="false">A921/24/3600/10</f>
        <v>0.0010625</v>
      </c>
      <c r="D921" s="19" t="e">
        <f aca="false">'MAP-pot'!B921</f>
        <v>#VALUE!</v>
      </c>
      <c r="E921" s="20" t="e">
        <f aca="false">lam!B921</f>
        <v>#N/A</v>
      </c>
      <c r="F921" s="21" t="e">
        <f aca="false">rpm!B921</f>
        <v>#VALUE!</v>
      </c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 t="str">
        <f aca="false">IF($B921=65535,"üres",TRUNC(B921/4096))</f>
        <v>üres</v>
      </c>
      <c r="AB921" s="26" t="str">
        <f aca="false">IF($B921=65535,"üres",TRUNC((B921-AA921*4096)/64))</f>
        <v>üres</v>
      </c>
      <c r="AC921" s="27" t="str">
        <f aca="false">IF($B921=65535,"üres",(MOD(B921,64)))</f>
        <v>üres</v>
      </c>
    </row>
    <row r="922" customFormat="false" ht="12.75" hidden="false" customHeight="false" outlineLevel="0" collapsed="false">
      <c r="A922" s="28" t="n">
        <f aca="false">1+A921</f>
        <v>919</v>
      </c>
      <c r="B922" s="28" t="n">
        <f aca="false">IF(A922&lt;=7680,HEX2DEC(CONCATENATE(MID($A$1,(A922*4-3)+2,2),MID($A$1,(A922*4-3),2))),HEX2DEC(CONCATENATE(MID($A$2,((A922-7680)*4-3)+2,2),MID($A$2,((A922-7680)*4-3),2))))</f>
        <v>65535</v>
      </c>
      <c r="C922" s="18" t="n">
        <f aca="false">A922/24/3600/10</f>
        <v>0.00106365740740741</v>
      </c>
      <c r="D922" s="19" t="e">
        <f aca="false">'MAP-pot'!B922</f>
        <v>#VALUE!</v>
      </c>
      <c r="E922" s="20" t="e">
        <f aca="false">lam!B922</f>
        <v>#N/A</v>
      </c>
      <c r="F922" s="21" t="e">
        <f aca="false">rpm!B922</f>
        <v>#VALUE!</v>
      </c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 t="str">
        <f aca="false">IF($B922=65535,"üres",TRUNC(B922/4096))</f>
        <v>üres</v>
      </c>
      <c r="AB922" s="26" t="str">
        <f aca="false">IF($B922=65535,"üres",TRUNC((B922-AA922*4096)/64))</f>
        <v>üres</v>
      </c>
      <c r="AC922" s="27" t="str">
        <f aca="false">IF($B922=65535,"üres",(MOD(B922,64)))</f>
        <v>üres</v>
      </c>
    </row>
    <row r="923" s="24" customFormat="true" ht="12.75" hidden="false" customHeight="false" outlineLevel="0" collapsed="false">
      <c r="A923" s="29" t="n">
        <f aca="false">1+A922</f>
        <v>920</v>
      </c>
      <c r="B923" s="29" t="n">
        <f aca="false">IF(A923&lt;=7680,HEX2DEC(CONCATENATE(MID($A$1,(A923*4-3)+2,2),MID($A$1,(A923*4-3),2))),HEX2DEC(CONCATENATE(MID($A$2,((A923-7680)*4-3)+2,2),MID($A$2,((A923-7680)*4-3),2))))</f>
        <v>65535</v>
      </c>
      <c r="C923" s="30" t="n">
        <f aca="false">A923/24/3600/10</f>
        <v>0.00106481481481481</v>
      </c>
      <c r="D923" s="31" t="e">
        <f aca="false">'MAP-pot'!B923</f>
        <v>#VALUE!</v>
      </c>
      <c r="E923" s="32" t="e">
        <f aca="false">lam!B923</f>
        <v>#N/A</v>
      </c>
      <c r="F923" s="33" t="e">
        <f aca="false">rpm!B923</f>
        <v>#VALUE!</v>
      </c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  <c r="AA923" s="35" t="str">
        <f aca="false">IF($B923=65535,"üres",TRUNC(B923/4096))</f>
        <v>üres</v>
      </c>
      <c r="AB923" s="36" t="str">
        <f aca="false">IF($B923=65535,"üres",TRUNC((B923-AA923*4096)/64))</f>
        <v>üres</v>
      </c>
      <c r="AC923" s="37" t="str">
        <f aca="false">IF($B923=65535,"üres",(MOD(B923,64)))</f>
        <v>üres</v>
      </c>
    </row>
    <row r="924" customFormat="false" ht="12.75" hidden="false" customHeight="false" outlineLevel="0" collapsed="false">
      <c r="A924" s="28" t="n">
        <f aca="false">1+A923</f>
        <v>921</v>
      </c>
      <c r="B924" s="28" t="n">
        <f aca="false">IF(A924&lt;=7680,HEX2DEC(CONCATENATE(MID($A$1,(A924*4-3)+2,2),MID($A$1,(A924*4-3),2))),HEX2DEC(CONCATENATE(MID($A$2,((A924-7680)*4-3)+2,2),MID($A$2,((A924-7680)*4-3),2))))</f>
        <v>65535</v>
      </c>
      <c r="C924" s="18" t="n">
        <f aca="false">A924/24/3600/10</f>
        <v>0.00106597222222222</v>
      </c>
      <c r="D924" s="19" t="e">
        <f aca="false">'MAP-pot'!B924</f>
        <v>#VALUE!</v>
      </c>
      <c r="E924" s="20" t="e">
        <f aca="false">lam!B924</f>
        <v>#N/A</v>
      </c>
      <c r="F924" s="21" t="e">
        <f aca="false">rpm!B924</f>
        <v>#VALUE!</v>
      </c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 t="str">
        <f aca="false">IF($B924=65535,"üres",TRUNC(B924/4096))</f>
        <v>üres</v>
      </c>
      <c r="AB924" s="26" t="str">
        <f aca="false">IF($B924=65535,"üres",TRUNC((B924-AA924*4096)/64))</f>
        <v>üres</v>
      </c>
      <c r="AC924" s="27" t="str">
        <f aca="false">IF($B924=65535,"üres",(MOD(B924,64)))</f>
        <v>üres</v>
      </c>
    </row>
    <row r="925" customFormat="false" ht="12.75" hidden="false" customHeight="false" outlineLevel="0" collapsed="false">
      <c r="A925" s="28" t="n">
        <f aca="false">1+A924</f>
        <v>922</v>
      </c>
      <c r="B925" s="28" t="n">
        <f aca="false">IF(A925&lt;=7680,HEX2DEC(CONCATENATE(MID($A$1,(A925*4-3)+2,2),MID($A$1,(A925*4-3),2))),HEX2DEC(CONCATENATE(MID($A$2,((A925-7680)*4-3)+2,2),MID($A$2,((A925-7680)*4-3),2))))</f>
        <v>65535</v>
      </c>
      <c r="C925" s="18" t="n">
        <f aca="false">A925/24/3600/10</f>
        <v>0.00106712962962963</v>
      </c>
      <c r="D925" s="19" t="e">
        <f aca="false">'MAP-pot'!B925</f>
        <v>#VALUE!</v>
      </c>
      <c r="E925" s="20" t="e">
        <f aca="false">lam!B925</f>
        <v>#N/A</v>
      </c>
      <c r="F925" s="21" t="e">
        <f aca="false">rpm!B925</f>
        <v>#VALUE!</v>
      </c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 t="str">
        <f aca="false">IF($B925=65535,"üres",TRUNC(B925/4096))</f>
        <v>üres</v>
      </c>
      <c r="AB925" s="26" t="str">
        <f aca="false">IF($B925=65535,"üres",TRUNC((B925-AA925*4096)/64))</f>
        <v>üres</v>
      </c>
      <c r="AC925" s="27" t="str">
        <f aca="false">IF($B925=65535,"üres",(MOD(B925,64)))</f>
        <v>üres</v>
      </c>
    </row>
    <row r="926" customFormat="false" ht="12.75" hidden="false" customHeight="false" outlineLevel="0" collapsed="false">
      <c r="A926" s="28" t="n">
        <f aca="false">1+A925</f>
        <v>923</v>
      </c>
      <c r="B926" s="28" t="n">
        <f aca="false">IF(A926&lt;=7680,HEX2DEC(CONCATENATE(MID($A$1,(A926*4-3)+2,2),MID($A$1,(A926*4-3),2))),HEX2DEC(CONCATENATE(MID($A$2,((A926-7680)*4-3)+2,2),MID($A$2,((A926-7680)*4-3),2))))</f>
        <v>65535</v>
      </c>
      <c r="C926" s="18" t="n">
        <f aca="false">A926/24/3600/10</f>
        <v>0.00106828703703704</v>
      </c>
      <c r="D926" s="19" t="e">
        <f aca="false">'MAP-pot'!B926</f>
        <v>#VALUE!</v>
      </c>
      <c r="E926" s="20" t="e">
        <f aca="false">lam!B926</f>
        <v>#N/A</v>
      </c>
      <c r="F926" s="21" t="e">
        <f aca="false">rpm!B926</f>
        <v>#VALUE!</v>
      </c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 t="str">
        <f aca="false">IF($B926=65535,"üres",TRUNC(B926/4096))</f>
        <v>üres</v>
      </c>
      <c r="AB926" s="26" t="str">
        <f aca="false">IF($B926=65535,"üres",TRUNC((B926-AA926*4096)/64))</f>
        <v>üres</v>
      </c>
      <c r="AC926" s="27" t="str">
        <f aca="false">IF($B926=65535,"üres",(MOD(B926,64)))</f>
        <v>üres</v>
      </c>
    </row>
    <row r="927" s="24" customFormat="true" ht="12.75" hidden="false" customHeight="false" outlineLevel="0" collapsed="false">
      <c r="A927" s="28" t="n">
        <f aca="false">1+A926</f>
        <v>924</v>
      </c>
      <c r="B927" s="28" t="n">
        <f aca="false">IF(A927&lt;=7680,HEX2DEC(CONCATENATE(MID($A$1,(A927*4-3)+2,2),MID($A$1,(A927*4-3),2))),HEX2DEC(CONCATENATE(MID($A$2,((A927-7680)*4-3)+2,2),MID($A$2,((A927-7680)*4-3),2))))</f>
        <v>65535</v>
      </c>
      <c r="C927" s="18" t="n">
        <f aca="false">A927/24/3600/10</f>
        <v>0.00106944444444444</v>
      </c>
      <c r="D927" s="19" t="e">
        <f aca="false">'MAP-pot'!B927</f>
        <v>#VALUE!</v>
      </c>
      <c r="E927" s="20" t="e">
        <f aca="false">lam!B927</f>
        <v>#N/A</v>
      </c>
      <c r="F927" s="21" t="e">
        <f aca="false">rpm!B927</f>
        <v>#VALUE!</v>
      </c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 t="str">
        <f aca="false">IF($B927=65535,"üres",TRUNC(B927/4096))</f>
        <v>üres</v>
      </c>
      <c r="AB927" s="26" t="str">
        <f aca="false">IF($B927=65535,"üres",TRUNC((B927-AA927*4096)/64))</f>
        <v>üres</v>
      </c>
      <c r="AC927" s="27" t="str">
        <f aca="false">IF($B927=65535,"üres",(MOD(B927,64)))</f>
        <v>üres</v>
      </c>
    </row>
    <row r="928" customFormat="false" ht="12.75" hidden="false" customHeight="false" outlineLevel="0" collapsed="false">
      <c r="A928" s="28" t="n">
        <f aca="false">1+A927</f>
        <v>925</v>
      </c>
      <c r="B928" s="28" t="n">
        <f aca="false">IF(A928&lt;=7680,HEX2DEC(CONCATENATE(MID($A$1,(A928*4-3)+2,2),MID($A$1,(A928*4-3),2))),HEX2DEC(CONCATENATE(MID($A$2,((A928-7680)*4-3)+2,2),MID($A$2,((A928-7680)*4-3),2))))</f>
        <v>65535</v>
      </c>
      <c r="C928" s="18" t="n">
        <f aca="false">A928/24/3600/10</f>
        <v>0.00107060185185185</v>
      </c>
      <c r="D928" s="19" t="e">
        <f aca="false">'MAP-pot'!B928</f>
        <v>#VALUE!</v>
      </c>
      <c r="E928" s="20" t="e">
        <f aca="false">lam!B928</f>
        <v>#N/A</v>
      </c>
      <c r="F928" s="21" t="e">
        <f aca="false">rpm!B928</f>
        <v>#VALUE!</v>
      </c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 t="str">
        <f aca="false">IF($B928=65535,"üres",TRUNC(B928/4096))</f>
        <v>üres</v>
      </c>
      <c r="AB928" s="26" t="str">
        <f aca="false">IF($B928=65535,"üres",TRUNC((B928-AA928*4096)/64))</f>
        <v>üres</v>
      </c>
      <c r="AC928" s="27" t="str">
        <f aca="false">IF($B928=65535,"üres",(MOD(B928,64)))</f>
        <v>üres</v>
      </c>
    </row>
    <row r="929" customFormat="false" ht="12.75" hidden="false" customHeight="false" outlineLevel="0" collapsed="false">
      <c r="A929" s="28" t="n">
        <f aca="false">1+A928</f>
        <v>926</v>
      </c>
      <c r="B929" s="28" t="n">
        <f aca="false">IF(A929&lt;=7680,HEX2DEC(CONCATENATE(MID($A$1,(A929*4-3)+2,2),MID($A$1,(A929*4-3),2))),HEX2DEC(CONCATENATE(MID($A$2,((A929-7680)*4-3)+2,2),MID($A$2,((A929-7680)*4-3),2))))</f>
        <v>65535</v>
      </c>
      <c r="C929" s="18" t="n">
        <f aca="false">A929/24/3600/10</f>
        <v>0.00107175925925926</v>
      </c>
      <c r="D929" s="19" t="e">
        <f aca="false">'MAP-pot'!B929</f>
        <v>#VALUE!</v>
      </c>
      <c r="E929" s="20" t="e">
        <f aca="false">lam!B929</f>
        <v>#N/A</v>
      </c>
      <c r="F929" s="21" t="e">
        <f aca="false">rpm!B929</f>
        <v>#VALUE!</v>
      </c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 t="str">
        <f aca="false">IF($B929=65535,"üres",TRUNC(B929/4096))</f>
        <v>üres</v>
      </c>
      <c r="AB929" s="26" t="str">
        <f aca="false">IF($B929=65535,"üres",TRUNC((B929-AA929*4096)/64))</f>
        <v>üres</v>
      </c>
      <c r="AC929" s="27" t="str">
        <f aca="false">IF($B929=65535,"üres",(MOD(B929,64)))</f>
        <v>üres</v>
      </c>
    </row>
    <row r="930" customFormat="false" ht="12.75" hidden="false" customHeight="false" outlineLevel="0" collapsed="false">
      <c r="A930" s="28" t="n">
        <f aca="false">1+A929</f>
        <v>927</v>
      </c>
      <c r="B930" s="28" t="n">
        <f aca="false">IF(A930&lt;=7680,HEX2DEC(CONCATENATE(MID($A$1,(A930*4-3)+2,2),MID($A$1,(A930*4-3),2))),HEX2DEC(CONCATENATE(MID($A$2,((A930-7680)*4-3)+2,2),MID($A$2,((A930-7680)*4-3),2))))</f>
        <v>65535</v>
      </c>
      <c r="C930" s="18" t="n">
        <f aca="false">A930/24/3600/10</f>
        <v>0.00107291666666667</v>
      </c>
      <c r="D930" s="19" t="e">
        <f aca="false">'MAP-pot'!B930</f>
        <v>#VALUE!</v>
      </c>
      <c r="E930" s="20" t="e">
        <f aca="false">lam!B930</f>
        <v>#N/A</v>
      </c>
      <c r="F930" s="21" t="e">
        <f aca="false">rpm!B930</f>
        <v>#VALUE!</v>
      </c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 t="str">
        <f aca="false">IF($B930=65535,"üres",TRUNC(B930/4096))</f>
        <v>üres</v>
      </c>
      <c r="AB930" s="26" t="str">
        <f aca="false">IF($B930=65535,"üres",TRUNC((B930-AA930*4096)/64))</f>
        <v>üres</v>
      </c>
      <c r="AC930" s="27" t="str">
        <f aca="false">IF($B930=65535,"üres",(MOD(B930,64)))</f>
        <v>üres</v>
      </c>
    </row>
    <row r="931" s="24" customFormat="true" ht="12.75" hidden="false" customHeight="false" outlineLevel="0" collapsed="false">
      <c r="A931" s="28" t="n">
        <f aca="false">1+A930</f>
        <v>928</v>
      </c>
      <c r="B931" s="28" t="n">
        <f aca="false">IF(A931&lt;=7680,HEX2DEC(CONCATENATE(MID($A$1,(A931*4-3)+2,2),MID($A$1,(A931*4-3),2))),HEX2DEC(CONCATENATE(MID($A$2,((A931-7680)*4-3)+2,2),MID($A$2,((A931-7680)*4-3),2))))</f>
        <v>65535</v>
      </c>
      <c r="C931" s="18" t="n">
        <f aca="false">A931/24/3600/10</f>
        <v>0.00107407407407407</v>
      </c>
      <c r="D931" s="19" t="e">
        <f aca="false">'MAP-pot'!B931</f>
        <v>#VALUE!</v>
      </c>
      <c r="E931" s="20" t="e">
        <f aca="false">lam!B931</f>
        <v>#N/A</v>
      </c>
      <c r="F931" s="21" t="e">
        <f aca="false">rpm!B931</f>
        <v>#VALUE!</v>
      </c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 t="str">
        <f aca="false">IF($B931=65535,"üres",TRUNC(B931/4096))</f>
        <v>üres</v>
      </c>
      <c r="AB931" s="26" t="str">
        <f aca="false">IF($B931=65535,"üres",TRUNC((B931-AA931*4096)/64))</f>
        <v>üres</v>
      </c>
      <c r="AC931" s="27" t="str">
        <f aca="false">IF($B931=65535,"üres",(MOD(B931,64)))</f>
        <v>üres</v>
      </c>
    </row>
    <row r="932" customFormat="false" ht="12.75" hidden="false" customHeight="false" outlineLevel="0" collapsed="false">
      <c r="A932" s="28" t="n">
        <f aca="false">1+A931</f>
        <v>929</v>
      </c>
      <c r="B932" s="28" t="n">
        <f aca="false">IF(A932&lt;=7680,HEX2DEC(CONCATENATE(MID($A$1,(A932*4-3)+2,2),MID($A$1,(A932*4-3),2))),HEX2DEC(CONCATENATE(MID($A$2,((A932-7680)*4-3)+2,2),MID($A$2,((A932-7680)*4-3),2))))</f>
        <v>65535</v>
      </c>
      <c r="C932" s="18" t="n">
        <f aca="false">A932/24/3600/10</f>
        <v>0.00107523148148148</v>
      </c>
      <c r="D932" s="19" t="e">
        <f aca="false">'MAP-pot'!B932</f>
        <v>#VALUE!</v>
      </c>
      <c r="E932" s="20" t="e">
        <f aca="false">lam!B932</f>
        <v>#N/A</v>
      </c>
      <c r="F932" s="21" t="e">
        <f aca="false">rpm!B932</f>
        <v>#VALUE!</v>
      </c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 t="str">
        <f aca="false">IF($B932=65535,"üres",TRUNC(B932/4096))</f>
        <v>üres</v>
      </c>
      <c r="AB932" s="26" t="str">
        <f aca="false">IF($B932=65535,"üres",TRUNC((B932-AA932*4096)/64))</f>
        <v>üres</v>
      </c>
      <c r="AC932" s="27" t="str">
        <f aca="false">IF($B932=65535,"üres",(MOD(B932,64)))</f>
        <v>üres</v>
      </c>
    </row>
    <row r="933" customFormat="false" ht="12.75" hidden="false" customHeight="false" outlineLevel="0" collapsed="false">
      <c r="A933" s="29" t="n">
        <f aca="false">1+A932</f>
        <v>930</v>
      </c>
      <c r="B933" s="29" t="n">
        <f aca="false">IF(A933&lt;=7680,HEX2DEC(CONCATENATE(MID($A$1,(A933*4-3)+2,2),MID($A$1,(A933*4-3),2))),HEX2DEC(CONCATENATE(MID($A$2,((A933-7680)*4-3)+2,2),MID($A$2,((A933-7680)*4-3),2))))</f>
        <v>65535</v>
      </c>
      <c r="C933" s="30" t="n">
        <f aca="false">A933/24/3600/10</f>
        <v>0.00107638888888889</v>
      </c>
      <c r="D933" s="31" t="e">
        <f aca="false">'MAP-pot'!B933</f>
        <v>#VALUE!</v>
      </c>
      <c r="E933" s="32" t="e">
        <f aca="false">lam!B933</f>
        <v>#N/A</v>
      </c>
      <c r="F933" s="33" t="e">
        <f aca="false">rpm!B933</f>
        <v>#VALUE!</v>
      </c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  <c r="AA933" s="35" t="str">
        <f aca="false">IF($B933=65535,"üres",TRUNC(B933/4096))</f>
        <v>üres</v>
      </c>
      <c r="AB933" s="36" t="str">
        <f aca="false">IF($B933=65535,"üres",TRUNC((B933-AA933*4096)/64))</f>
        <v>üres</v>
      </c>
      <c r="AC933" s="37" t="str">
        <f aca="false">IF($B933=65535,"üres",(MOD(B933,64)))</f>
        <v>üres</v>
      </c>
    </row>
    <row r="934" customFormat="false" ht="12.75" hidden="false" customHeight="false" outlineLevel="0" collapsed="false">
      <c r="A934" s="28" t="n">
        <f aca="false">1+A933</f>
        <v>931</v>
      </c>
      <c r="B934" s="28" t="n">
        <f aca="false">IF(A934&lt;=7680,HEX2DEC(CONCATENATE(MID($A$1,(A934*4-3)+2,2),MID($A$1,(A934*4-3),2))),HEX2DEC(CONCATENATE(MID($A$2,((A934-7680)*4-3)+2,2),MID($A$2,((A934-7680)*4-3),2))))</f>
        <v>65535</v>
      </c>
      <c r="C934" s="18" t="n">
        <f aca="false">A934/24/3600/10</f>
        <v>0.0010775462962963</v>
      </c>
      <c r="D934" s="19" t="e">
        <f aca="false">'MAP-pot'!B934</f>
        <v>#VALUE!</v>
      </c>
      <c r="E934" s="20" t="e">
        <f aca="false">lam!B934</f>
        <v>#N/A</v>
      </c>
      <c r="F934" s="21" t="e">
        <f aca="false">rpm!B934</f>
        <v>#VALUE!</v>
      </c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 t="str">
        <f aca="false">IF($B934=65535,"üres",TRUNC(B934/4096))</f>
        <v>üres</v>
      </c>
      <c r="AB934" s="26" t="str">
        <f aca="false">IF($B934=65535,"üres",TRUNC((B934-AA934*4096)/64))</f>
        <v>üres</v>
      </c>
      <c r="AC934" s="27" t="str">
        <f aca="false">IF($B934=65535,"üres",(MOD(B934,64)))</f>
        <v>üres</v>
      </c>
    </row>
    <row r="935" s="24" customFormat="true" ht="12.75" hidden="false" customHeight="false" outlineLevel="0" collapsed="false">
      <c r="A935" s="28" t="n">
        <f aca="false">1+A934</f>
        <v>932</v>
      </c>
      <c r="B935" s="28" t="n">
        <f aca="false">IF(A935&lt;=7680,HEX2DEC(CONCATENATE(MID($A$1,(A935*4-3)+2,2),MID($A$1,(A935*4-3),2))),HEX2DEC(CONCATENATE(MID($A$2,((A935-7680)*4-3)+2,2),MID($A$2,((A935-7680)*4-3),2))))</f>
        <v>65535</v>
      </c>
      <c r="C935" s="18" t="n">
        <f aca="false">A935/24/3600/10</f>
        <v>0.0010787037037037</v>
      </c>
      <c r="D935" s="19" t="e">
        <f aca="false">'MAP-pot'!B935</f>
        <v>#VALUE!</v>
      </c>
      <c r="E935" s="20" t="e">
        <f aca="false">lam!B935</f>
        <v>#N/A</v>
      </c>
      <c r="F935" s="21" t="e">
        <f aca="false">rpm!B935</f>
        <v>#VALUE!</v>
      </c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 t="str">
        <f aca="false">IF($B935=65535,"üres",TRUNC(B935/4096))</f>
        <v>üres</v>
      </c>
      <c r="AB935" s="26" t="str">
        <f aca="false">IF($B935=65535,"üres",TRUNC((B935-AA935*4096)/64))</f>
        <v>üres</v>
      </c>
      <c r="AC935" s="27" t="str">
        <f aca="false">IF($B935=65535,"üres",(MOD(B935,64)))</f>
        <v>üres</v>
      </c>
    </row>
    <row r="936" customFormat="false" ht="12.75" hidden="false" customHeight="false" outlineLevel="0" collapsed="false">
      <c r="A936" s="28" t="n">
        <f aca="false">1+A935</f>
        <v>933</v>
      </c>
      <c r="B936" s="28" t="n">
        <f aca="false">IF(A936&lt;=7680,HEX2DEC(CONCATENATE(MID($A$1,(A936*4-3)+2,2),MID($A$1,(A936*4-3),2))),HEX2DEC(CONCATENATE(MID($A$2,((A936-7680)*4-3)+2,2),MID($A$2,((A936-7680)*4-3),2))))</f>
        <v>65535</v>
      </c>
      <c r="C936" s="18" t="n">
        <f aca="false">A936/24/3600/10</f>
        <v>0.00107986111111111</v>
      </c>
      <c r="D936" s="19" t="e">
        <f aca="false">'MAP-pot'!B936</f>
        <v>#VALUE!</v>
      </c>
      <c r="E936" s="20" t="e">
        <f aca="false">lam!B936</f>
        <v>#N/A</v>
      </c>
      <c r="F936" s="21" t="e">
        <f aca="false">rpm!B936</f>
        <v>#VALUE!</v>
      </c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 t="str">
        <f aca="false">IF($B936=65535,"üres",TRUNC(B936/4096))</f>
        <v>üres</v>
      </c>
      <c r="AB936" s="26" t="str">
        <f aca="false">IF($B936=65535,"üres",TRUNC((B936-AA936*4096)/64))</f>
        <v>üres</v>
      </c>
      <c r="AC936" s="27" t="str">
        <f aca="false">IF($B936=65535,"üres",(MOD(B936,64)))</f>
        <v>üres</v>
      </c>
    </row>
    <row r="937" customFormat="false" ht="12.75" hidden="false" customHeight="false" outlineLevel="0" collapsed="false">
      <c r="A937" s="28" t="n">
        <f aca="false">1+A936</f>
        <v>934</v>
      </c>
      <c r="B937" s="28" t="n">
        <f aca="false">IF(A937&lt;=7680,HEX2DEC(CONCATENATE(MID($A$1,(A937*4-3)+2,2),MID($A$1,(A937*4-3),2))),HEX2DEC(CONCATENATE(MID($A$2,((A937-7680)*4-3)+2,2),MID($A$2,((A937-7680)*4-3),2))))</f>
        <v>65535</v>
      </c>
      <c r="C937" s="18" t="n">
        <f aca="false">A937/24/3600/10</f>
        <v>0.00108101851851852</v>
      </c>
      <c r="D937" s="19" t="e">
        <f aca="false">'MAP-pot'!B937</f>
        <v>#VALUE!</v>
      </c>
      <c r="E937" s="20" t="e">
        <f aca="false">lam!B937</f>
        <v>#N/A</v>
      </c>
      <c r="F937" s="21" t="e">
        <f aca="false">rpm!B937</f>
        <v>#VALUE!</v>
      </c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 t="str">
        <f aca="false">IF($B937=65535,"üres",TRUNC(B937/4096))</f>
        <v>üres</v>
      </c>
      <c r="AB937" s="26" t="str">
        <f aca="false">IF($B937=65535,"üres",TRUNC((B937-AA937*4096)/64))</f>
        <v>üres</v>
      </c>
      <c r="AC937" s="27" t="str">
        <f aca="false">IF($B937=65535,"üres",(MOD(B937,64)))</f>
        <v>üres</v>
      </c>
    </row>
    <row r="938" customFormat="false" ht="12.75" hidden="false" customHeight="false" outlineLevel="0" collapsed="false">
      <c r="A938" s="28" t="n">
        <f aca="false">1+A937</f>
        <v>935</v>
      </c>
      <c r="B938" s="28" t="n">
        <f aca="false">IF(A938&lt;=7680,HEX2DEC(CONCATENATE(MID($A$1,(A938*4-3)+2,2),MID($A$1,(A938*4-3),2))),HEX2DEC(CONCATENATE(MID($A$2,((A938-7680)*4-3)+2,2),MID($A$2,((A938-7680)*4-3),2))))</f>
        <v>65535</v>
      </c>
      <c r="C938" s="18" t="n">
        <f aca="false">A938/24/3600/10</f>
        <v>0.00108217592592593</v>
      </c>
      <c r="D938" s="19" t="e">
        <f aca="false">'MAP-pot'!B938</f>
        <v>#VALUE!</v>
      </c>
      <c r="E938" s="20" t="e">
        <f aca="false">lam!B938</f>
        <v>#N/A</v>
      </c>
      <c r="F938" s="21" t="e">
        <f aca="false">rpm!B938</f>
        <v>#VALUE!</v>
      </c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 t="str">
        <f aca="false">IF($B938=65535,"üres",TRUNC(B938/4096))</f>
        <v>üres</v>
      </c>
      <c r="AB938" s="26" t="str">
        <f aca="false">IF($B938=65535,"üres",TRUNC((B938-AA938*4096)/64))</f>
        <v>üres</v>
      </c>
      <c r="AC938" s="27" t="str">
        <f aca="false">IF($B938=65535,"üres",(MOD(B938,64)))</f>
        <v>üres</v>
      </c>
    </row>
    <row r="939" s="24" customFormat="true" ht="12.75" hidden="false" customHeight="false" outlineLevel="0" collapsed="false">
      <c r="A939" s="28" t="n">
        <f aca="false">1+A938</f>
        <v>936</v>
      </c>
      <c r="B939" s="28" t="n">
        <f aca="false">IF(A939&lt;=7680,HEX2DEC(CONCATENATE(MID($A$1,(A939*4-3)+2,2),MID($A$1,(A939*4-3),2))),HEX2DEC(CONCATENATE(MID($A$2,((A939-7680)*4-3)+2,2),MID($A$2,((A939-7680)*4-3),2))))</f>
        <v>65535</v>
      </c>
      <c r="C939" s="18" t="n">
        <f aca="false">A939/24/3600/10</f>
        <v>0.00108333333333333</v>
      </c>
      <c r="D939" s="19" t="e">
        <f aca="false">'MAP-pot'!B939</f>
        <v>#VALUE!</v>
      </c>
      <c r="E939" s="20" t="e">
        <f aca="false">lam!B939</f>
        <v>#N/A</v>
      </c>
      <c r="F939" s="21" t="e">
        <f aca="false">rpm!B939</f>
        <v>#VALUE!</v>
      </c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 t="str">
        <f aca="false">IF($B939=65535,"üres",TRUNC(B939/4096))</f>
        <v>üres</v>
      </c>
      <c r="AB939" s="26" t="str">
        <f aca="false">IF($B939=65535,"üres",TRUNC((B939-AA939*4096)/64))</f>
        <v>üres</v>
      </c>
      <c r="AC939" s="27" t="str">
        <f aca="false">IF($B939=65535,"üres",(MOD(B939,64)))</f>
        <v>üres</v>
      </c>
    </row>
    <row r="940" customFormat="false" ht="12.75" hidden="false" customHeight="false" outlineLevel="0" collapsed="false">
      <c r="A940" s="28" t="n">
        <f aca="false">1+A939</f>
        <v>937</v>
      </c>
      <c r="B940" s="28" t="n">
        <f aca="false">IF(A940&lt;=7680,HEX2DEC(CONCATENATE(MID($A$1,(A940*4-3)+2,2),MID($A$1,(A940*4-3),2))),HEX2DEC(CONCATENATE(MID($A$2,((A940-7680)*4-3)+2,2),MID($A$2,((A940-7680)*4-3),2))))</f>
        <v>65535</v>
      </c>
      <c r="C940" s="18" t="n">
        <f aca="false">A940/24/3600/10</f>
        <v>0.00108449074074074</v>
      </c>
      <c r="D940" s="19" t="e">
        <f aca="false">'MAP-pot'!B940</f>
        <v>#VALUE!</v>
      </c>
      <c r="E940" s="20" t="e">
        <f aca="false">lam!B940</f>
        <v>#N/A</v>
      </c>
      <c r="F940" s="21" t="e">
        <f aca="false">rpm!B940</f>
        <v>#VALUE!</v>
      </c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 t="str">
        <f aca="false">IF($B940=65535,"üres",TRUNC(B940/4096))</f>
        <v>üres</v>
      </c>
      <c r="AB940" s="26" t="str">
        <f aca="false">IF($B940=65535,"üres",TRUNC((B940-AA940*4096)/64))</f>
        <v>üres</v>
      </c>
      <c r="AC940" s="27" t="str">
        <f aca="false">IF($B940=65535,"üres",(MOD(B940,64)))</f>
        <v>üres</v>
      </c>
    </row>
    <row r="941" customFormat="false" ht="12.75" hidden="false" customHeight="false" outlineLevel="0" collapsed="false">
      <c r="A941" s="28" t="n">
        <f aca="false">1+A940</f>
        <v>938</v>
      </c>
      <c r="B941" s="28" t="n">
        <f aca="false">IF(A941&lt;=7680,HEX2DEC(CONCATENATE(MID($A$1,(A941*4-3)+2,2),MID($A$1,(A941*4-3),2))),HEX2DEC(CONCATENATE(MID($A$2,((A941-7680)*4-3)+2,2),MID($A$2,((A941-7680)*4-3),2))))</f>
        <v>65535</v>
      </c>
      <c r="C941" s="18" t="n">
        <f aca="false">A941/24/3600/10</f>
        <v>0.00108564814814815</v>
      </c>
      <c r="D941" s="19" t="e">
        <f aca="false">'MAP-pot'!B941</f>
        <v>#VALUE!</v>
      </c>
      <c r="E941" s="20" t="e">
        <f aca="false">lam!B941</f>
        <v>#N/A</v>
      </c>
      <c r="F941" s="21" t="e">
        <f aca="false">rpm!B941</f>
        <v>#VALUE!</v>
      </c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 t="str">
        <f aca="false">IF($B941=65535,"üres",TRUNC(B941/4096))</f>
        <v>üres</v>
      </c>
      <c r="AB941" s="26" t="str">
        <f aca="false">IF($B941=65535,"üres",TRUNC((B941-AA941*4096)/64))</f>
        <v>üres</v>
      </c>
      <c r="AC941" s="27" t="str">
        <f aca="false">IF($B941=65535,"üres",(MOD(B941,64)))</f>
        <v>üres</v>
      </c>
    </row>
    <row r="942" customFormat="false" ht="12.75" hidden="false" customHeight="false" outlineLevel="0" collapsed="false">
      <c r="A942" s="28" t="n">
        <f aca="false">1+A941</f>
        <v>939</v>
      </c>
      <c r="B942" s="28" t="n">
        <f aca="false">IF(A942&lt;=7680,HEX2DEC(CONCATENATE(MID($A$1,(A942*4-3)+2,2),MID($A$1,(A942*4-3),2))),HEX2DEC(CONCATENATE(MID($A$2,((A942-7680)*4-3)+2,2),MID($A$2,((A942-7680)*4-3),2))))</f>
        <v>65535</v>
      </c>
      <c r="C942" s="18" t="n">
        <f aca="false">A942/24/3600/10</f>
        <v>0.00108680555555556</v>
      </c>
      <c r="D942" s="19" t="e">
        <f aca="false">'MAP-pot'!B942</f>
        <v>#VALUE!</v>
      </c>
      <c r="E942" s="20" t="e">
        <f aca="false">lam!B942</f>
        <v>#N/A</v>
      </c>
      <c r="F942" s="21" t="e">
        <f aca="false">rpm!B942</f>
        <v>#VALUE!</v>
      </c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 t="str">
        <f aca="false">IF($B942=65535,"üres",TRUNC(B942/4096))</f>
        <v>üres</v>
      </c>
      <c r="AB942" s="26" t="str">
        <f aca="false">IF($B942=65535,"üres",TRUNC((B942-AA942*4096)/64))</f>
        <v>üres</v>
      </c>
      <c r="AC942" s="27" t="str">
        <f aca="false">IF($B942=65535,"üres",(MOD(B942,64)))</f>
        <v>üres</v>
      </c>
    </row>
    <row r="943" s="24" customFormat="true" ht="12.75" hidden="false" customHeight="false" outlineLevel="0" collapsed="false">
      <c r="A943" s="29" t="n">
        <f aca="false">1+A942</f>
        <v>940</v>
      </c>
      <c r="B943" s="29" t="n">
        <f aca="false">IF(A943&lt;=7680,HEX2DEC(CONCATENATE(MID($A$1,(A943*4-3)+2,2),MID($A$1,(A943*4-3),2))),HEX2DEC(CONCATENATE(MID($A$2,((A943-7680)*4-3)+2,2),MID($A$2,((A943-7680)*4-3),2))))</f>
        <v>65535</v>
      </c>
      <c r="C943" s="30" t="n">
        <f aca="false">A943/24/3600/10</f>
        <v>0.00108796296296296</v>
      </c>
      <c r="D943" s="31" t="e">
        <f aca="false">'MAP-pot'!B943</f>
        <v>#VALUE!</v>
      </c>
      <c r="E943" s="32" t="e">
        <f aca="false">lam!B943</f>
        <v>#N/A</v>
      </c>
      <c r="F943" s="33" t="e">
        <f aca="false">rpm!B943</f>
        <v>#VALUE!</v>
      </c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  <c r="AA943" s="35" t="str">
        <f aca="false">IF($B943=65535,"üres",TRUNC(B943/4096))</f>
        <v>üres</v>
      </c>
      <c r="AB943" s="36" t="str">
        <f aca="false">IF($B943=65535,"üres",TRUNC((B943-AA943*4096)/64))</f>
        <v>üres</v>
      </c>
      <c r="AC943" s="37" t="str">
        <f aca="false">IF($B943=65535,"üres",(MOD(B943,64)))</f>
        <v>üres</v>
      </c>
    </row>
    <row r="944" customFormat="false" ht="12.75" hidden="false" customHeight="false" outlineLevel="0" collapsed="false">
      <c r="A944" s="28" t="n">
        <f aca="false">1+A943</f>
        <v>941</v>
      </c>
      <c r="B944" s="28" t="n">
        <f aca="false">IF(A944&lt;=7680,HEX2DEC(CONCATENATE(MID($A$1,(A944*4-3)+2,2),MID($A$1,(A944*4-3),2))),HEX2DEC(CONCATENATE(MID($A$2,((A944-7680)*4-3)+2,2),MID($A$2,((A944-7680)*4-3),2))))</f>
        <v>65535</v>
      </c>
      <c r="C944" s="18" t="n">
        <f aca="false">A944/24/3600/10</f>
        <v>0.00108912037037037</v>
      </c>
      <c r="D944" s="19" t="e">
        <f aca="false">'MAP-pot'!B944</f>
        <v>#VALUE!</v>
      </c>
      <c r="E944" s="20" t="e">
        <f aca="false">lam!B944</f>
        <v>#N/A</v>
      </c>
      <c r="F944" s="21" t="e">
        <f aca="false">rpm!B944</f>
        <v>#VALUE!</v>
      </c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 t="str">
        <f aca="false">IF($B944=65535,"üres",TRUNC(B944/4096))</f>
        <v>üres</v>
      </c>
      <c r="AB944" s="26" t="str">
        <f aca="false">IF($B944=65535,"üres",TRUNC((B944-AA944*4096)/64))</f>
        <v>üres</v>
      </c>
      <c r="AC944" s="27" t="str">
        <f aca="false">IF($B944=65535,"üres",(MOD(B944,64)))</f>
        <v>üres</v>
      </c>
    </row>
    <row r="945" customFormat="false" ht="12.75" hidden="false" customHeight="false" outlineLevel="0" collapsed="false">
      <c r="A945" s="28" t="n">
        <f aca="false">1+A944</f>
        <v>942</v>
      </c>
      <c r="B945" s="28" t="n">
        <f aca="false">IF(A945&lt;=7680,HEX2DEC(CONCATENATE(MID($A$1,(A945*4-3)+2,2),MID($A$1,(A945*4-3),2))),HEX2DEC(CONCATENATE(MID($A$2,((A945-7680)*4-3)+2,2),MID($A$2,((A945-7680)*4-3),2))))</f>
        <v>65535</v>
      </c>
      <c r="C945" s="18" t="n">
        <f aca="false">A945/24/3600/10</f>
        <v>0.00109027777777778</v>
      </c>
      <c r="D945" s="19" t="e">
        <f aca="false">'MAP-pot'!B945</f>
        <v>#VALUE!</v>
      </c>
      <c r="E945" s="20" t="e">
        <f aca="false">lam!B945</f>
        <v>#N/A</v>
      </c>
      <c r="F945" s="21" t="e">
        <f aca="false">rpm!B945</f>
        <v>#VALUE!</v>
      </c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 t="str">
        <f aca="false">IF($B945=65535,"üres",TRUNC(B945/4096))</f>
        <v>üres</v>
      </c>
      <c r="AB945" s="26" t="str">
        <f aca="false">IF($B945=65535,"üres",TRUNC((B945-AA945*4096)/64))</f>
        <v>üres</v>
      </c>
      <c r="AC945" s="27" t="str">
        <f aca="false">IF($B945=65535,"üres",(MOD(B945,64)))</f>
        <v>üres</v>
      </c>
    </row>
    <row r="946" customFormat="false" ht="12.75" hidden="false" customHeight="false" outlineLevel="0" collapsed="false">
      <c r="A946" s="28" t="n">
        <f aca="false">1+A945</f>
        <v>943</v>
      </c>
      <c r="B946" s="28" t="n">
        <f aca="false">IF(A946&lt;=7680,HEX2DEC(CONCATENATE(MID($A$1,(A946*4-3)+2,2),MID($A$1,(A946*4-3),2))),HEX2DEC(CONCATENATE(MID($A$2,((A946-7680)*4-3)+2,2),MID($A$2,((A946-7680)*4-3),2))))</f>
        <v>65535</v>
      </c>
      <c r="C946" s="18" t="n">
        <f aca="false">A946/24/3600/10</f>
        <v>0.00109143518518519</v>
      </c>
      <c r="D946" s="19" t="e">
        <f aca="false">'MAP-pot'!B946</f>
        <v>#VALUE!</v>
      </c>
      <c r="E946" s="20" t="e">
        <f aca="false">lam!B946</f>
        <v>#N/A</v>
      </c>
      <c r="F946" s="21" t="e">
        <f aca="false">rpm!B946</f>
        <v>#VALUE!</v>
      </c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 t="str">
        <f aca="false">IF($B946=65535,"üres",TRUNC(B946/4096))</f>
        <v>üres</v>
      </c>
      <c r="AB946" s="26" t="str">
        <f aca="false">IF($B946=65535,"üres",TRUNC((B946-AA946*4096)/64))</f>
        <v>üres</v>
      </c>
      <c r="AC946" s="27" t="str">
        <f aca="false">IF($B946=65535,"üres",(MOD(B946,64)))</f>
        <v>üres</v>
      </c>
    </row>
    <row r="947" s="24" customFormat="true" ht="12.75" hidden="false" customHeight="false" outlineLevel="0" collapsed="false">
      <c r="A947" s="28" t="n">
        <f aca="false">1+A946</f>
        <v>944</v>
      </c>
      <c r="B947" s="28" t="n">
        <f aca="false">IF(A947&lt;=7680,HEX2DEC(CONCATENATE(MID($A$1,(A947*4-3)+2,2),MID($A$1,(A947*4-3),2))),HEX2DEC(CONCATENATE(MID($A$2,((A947-7680)*4-3)+2,2),MID($A$2,((A947-7680)*4-3),2))))</f>
        <v>65535</v>
      </c>
      <c r="C947" s="18" t="n">
        <f aca="false">A947/24/3600/10</f>
        <v>0.00109259259259259</v>
      </c>
      <c r="D947" s="19" t="e">
        <f aca="false">'MAP-pot'!B947</f>
        <v>#VALUE!</v>
      </c>
      <c r="E947" s="20" t="e">
        <f aca="false">lam!B947</f>
        <v>#N/A</v>
      </c>
      <c r="F947" s="21" t="e">
        <f aca="false">rpm!B947</f>
        <v>#VALUE!</v>
      </c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 t="str">
        <f aca="false">IF($B947=65535,"üres",TRUNC(B947/4096))</f>
        <v>üres</v>
      </c>
      <c r="AB947" s="26" t="str">
        <f aca="false">IF($B947=65535,"üres",TRUNC((B947-AA947*4096)/64))</f>
        <v>üres</v>
      </c>
      <c r="AC947" s="27" t="str">
        <f aca="false">IF($B947=65535,"üres",(MOD(B947,64)))</f>
        <v>üres</v>
      </c>
    </row>
    <row r="948" customFormat="false" ht="12.75" hidden="false" customHeight="false" outlineLevel="0" collapsed="false">
      <c r="A948" s="28" t="n">
        <f aca="false">1+A947</f>
        <v>945</v>
      </c>
      <c r="B948" s="28" t="n">
        <f aca="false">IF(A948&lt;=7680,HEX2DEC(CONCATENATE(MID($A$1,(A948*4-3)+2,2),MID($A$1,(A948*4-3),2))),HEX2DEC(CONCATENATE(MID($A$2,((A948-7680)*4-3)+2,2),MID($A$2,((A948-7680)*4-3),2))))</f>
        <v>65535</v>
      </c>
      <c r="C948" s="18" t="n">
        <f aca="false">A948/24/3600/10</f>
        <v>0.00109375</v>
      </c>
      <c r="D948" s="19" t="e">
        <f aca="false">'MAP-pot'!B948</f>
        <v>#VALUE!</v>
      </c>
      <c r="E948" s="20" t="e">
        <f aca="false">lam!B948</f>
        <v>#N/A</v>
      </c>
      <c r="F948" s="21" t="e">
        <f aca="false">rpm!B948</f>
        <v>#VALUE!</v>
      </c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 t="str">
        <f aca="false">IF($B948=65535,"üres",TRUNC(B948/4096))</f>
        <v>üres</v>
      </c>
      <c r="AB948" s="26" t="str">
        <f aca="false">IF($B948=65535,"üres",TRUNC((B948-AA948*4096)/64))</f>
        <v>üres</v>
      </c>
      <c r="AC948" s="27" t="str">
        <f aca="false">IF($B948=65535,"üres",(MOD(B948,64)))</f>
        <v>üres</v>
      </c>
    </row>
    <row r="949" customFormat="false" ht="12.75" hidden="false" customHeight="false" outlineLevel="0" collapsed="false">
      <c r="A949" s="28" t="n">
        <f aca="false">1+A948</f>
        <v>946</v>
      </c>
      <c r="B949" s="28" t="n">
        <f aca="false">IF(A949&lt;=7680,HEX2DEC(CONCATENATE(MID($A$1,(A949*4-3)+2,2),MID($A$1,(A949*4-3),2))),HEX2DEC(CONCATENATE(MID($A$2,((A949-7680)*4-3)+2,2),MID($A$2,((A949-7680)*4-3),2))))</f>
        <v>65535</v>
      </c>
      <c r="C949" s="18" t="n">
        <f aca="false">A949/24/3600/10</f>
        <v>0.00109490740740741</v>
      </c>
      <c r="D949" s="19" t="e">
        <f aca="false">'MAP-pot'!B949</f>
        <v>#VALUE!</v>
      </c>
      <c r="E949" s="20" t="e">
        <f aca="false">lam!B949</f>
        <v>#N/A</v>
      </c>
      <c r="F949" s="21" t="e">
        <f aca="false">rpm!B949</f>
        <v>#VALUE!</v>
      </c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 t="str">
        <f aca="false">IF($B949=65535,"üres",TRUNC(B949/4096))</f>
        <v>üres</v>
      </c>
      <c r="AB949" s="26" t="str">
        <f aca="false">IF($B949=65535,"üres",TRUNC((B949-AA949*4096)/64))</f>
        <v>üres</v>
      </c>
      <c r="AC949" s="27" t="str">
        <f aca="false">IF($B949=65535,"üres",(MOD(B949,64)))</f>
        <v>üres</v>
      </c>
    </row>
    <row r="950" customFormat="false" ht="12.75" hidden="false" customHeight="false" outlineLevel="0" collapsed="false">
      <c r="A950" s="28" t="n">
        <f aca="false">1+A949</f>
        <v>947</v>
      </c>
      <c r="B950" s="28" t="n">
        <f aca="false">IF(A950&lt;=7680,HEX2DEC(CONCATENATE(MID($A$1,(A950*4-3)+2,2),MID($A$1,(A950*4-3),2))),HEX2DEC(CONCATENATE(MID($A$2,((A950-7680)*4-3)+2,2),MID($A$2,((A950-7680)*4-3),2))))</f>
        <v>65535</v>
      </c>
      <c r="C950" s="18" t="n">
        <f aca="false">A950/24/3600/10</f>
        <v>0.00109606481481482</v>
      </c>
      <c r="D950" s="19" t="e">
        <f aca="false">'MAP-pot'!B950</f>
        <v>#VALUE!</v>
      </c>
      <c r="E950" s="20" t="e">
        <f aca="false">lam!B950</f>
        <v>#N/A</v>
      </c>
      <c r="F950" s="21" t="e">
        <f aca="false">rpm!B950</f>
        <v>#VALUE!</v>
      </c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 t="str">
        <f aca="false">IF($B950=65535,"üres",TRUNC(B950/4096))</f>
        <v>üres</v>
      </c>
      <c r="AB950" s="26" t="str">
        <f aca="false">IF($B950=65535,"üres",TRUNC((B950-AA950*4096)/64))</f>
        <v>üres</v>
      </c>
      <c r="AC950" s="27" t="str">
        <f aca="false">IF($B950=65535,"üres",(MOD(B950,64)))</f>
        <v>üres</v>
      </c>
    </row>
    <row r="951" s="24" customFormat="true" ht="12.75" hidden="false" customHeight="false" outlineLevel="0" collapsed="false">
      <c r="A951" s="28" t="n">
        <f aca="false">1+A950</f>
        <v>948</v>
      </c>
      <c r="B951" s="28" t="n">
        <f aca="false">IF(A951&lt;=7680,HEX2DEC(CONCATENATE(MID($A$1,(A951*4-3)+2,2),MID($A$1,(A951*4-3),2))),HEX2DEC(CONCATENATE(MID($A$2,((A951-7680)*4-3)+2,2),MID($A$2,((A951-7680)*4-3),2))))</f>
        <v>65535</v>
      </c>
      <c r="C951" s="18" t="n">
        <f aca="false">A951/24/3600/10</f>
        <v>0.00109722222222222</v>
      </c>
      <c r="D951" s="19" t="e">
        <f aca="false">'MAP-pot'!B951</f>
        <v>#VALUE!</v>
      </c>
      <c r="E951" s="20" t="e">
        <f aca="false">lam!B951</f>
        <v>#N/A</v>
      </c>
      <c r="F951" s="21" t="e">
        <f aca="false">rpm!B951</f>
        <v>#VALUE!</v>
      </c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 t="str">
        <f aca="false">IF($B951=65535,"üres",TRUNC(B951/4096))</f>
        <v>üres</v>
      </c>
      <c r="AB951" s="26" t="str">
        <f aca="false">IF($B951=65535,"üres",TRUNC((B951-AA951*4096)/64))</f>
        <v>üres</v>
      </c>
      <c r="AC951" s="27" t="str">
        <f aca="false">IF($B951=65535,"üres",(MOD(B951,64)))</f>
        <v>üres</v>
      </c>
    </row>
    <row r="952" customFormat="false" ht="12.75" hidden="false" customHeight="false" outlineLevel="0" collapsed="false">
      <c r="A952" s="28" t="n">
        <f aca="false">1+A951</f>
        <v>949</v>
      </c>
      <c r="B952" s="28" t="n">
        <f aca="false">IF(A952&lt;=7680,HEX2DEC(CONCATENATE(MID($A$1,(A952*4-3)+2,2),MID($A$1,(A952*4-3),2))),HEX2DEC(CONCATENATE(MID($A$2,((A952-7680)*4-3)+2,2),MID($A$2,((A952-7680)*4-3),2))))</f>
        <v>65535</v>
      </c>
      <c r="C952" s="18" t="n">
        <f aca="false">A952/24/3600/10</f>
        <v>0.00109837962962963</v>
      </c>
      <c r="D952" s="19" t="e">
        <f aca="false">'MAP-pot'!B952</f>
        <v>#VALUE!</v>
      </c>
      <c r="E952" s="20" t="e">
        <f aca="false">lam!B952</f>
        <v>#N/A</v>
      </c>
      <c r="F952" s="21" t="e">
        <f aca="false">rpm!B952</f>
        <v>#VALUE!</v>
      </c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 t="str">
        <f aca="false">IF($B952=65535,"üres",TRUNC(B952/4096))</f>
        <v>üres</v>
      </c>
      <c r="AB952" s="26" t="str">
        <f aca="false">IF($B952=65535,"üres",TRUNC((B952-AA952*4096)/64))</f>
        <v>üres</v>
      </c>
      <c r="AC952" s="27" t="str">
        <f aca="false">IF($B952=65535,"üres",(MOD(B952,64)))</f>
        <v>üres</v>
      </c>
    </row>
    <row r="953" customFormat="false" ht="12.75" hidden="false" customHeight="false" outlineLevel="0" collapsed="false">
      <c r="A953" s="29" t="n">
        <f aca="false">1+A952</f>
        <v>950</v>
      </c>
      <c r="B953" s="29" t="n">
        <f aca="false">IF(A953&lt;=7680,HEX2DEC(CONCATENATE(MID($A$1,(A953*4-3)+2,2),MID($A$1,(A953*4-3),2))),HEX2DEC(CONCATENATE(MID($A$2,((A953-7680)*4-3)+2,2),MID($A$2,((A953-7680)*4-3),2))))</f>
        <v>65535</v>
      </c>
      <c r="C953" s="30" t="n">
        <f aca="false">A953/24/3600/10</f>
        <v>0.00109953703703704</v>
      </c>
      <c r="D953" s="31" t="e">
        <f aca="false">'MAP-pot'!B953</f>
        <v>#VALUE!</v>
      </c>
      <c r="E953" s="32" t="e">
        <f aca="false">lam!B953</f>
        <v>#N/A</v>
      </c>
      <c r="F953" s="33" t="e">
        <f aca="false">rpm!B953</f>
        <v>#VALUE!</v>
      </c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  <c r="AA953" s="35" t="str">
        <f aca="false">IF($B953=65535,"üres",TRUNC(B953/4096))</f>
        <v>üres</v>
      </c>
      <c r="AB953" s="36" t="str">
        <f aca="false">IF($B953=65535,"üres",TRUNC((B953-AA953*4096)/64))</f>
        <v>üres</v>
      </c>
      <c r="AC953" s="37" t="str">
        <f aca="false">IF($B953=65535,"üres",(MOD(B953,64)))</f>
        <v>üres</v>
      </c>
    </row>
    <row r="954" customFormat="false" ht="12.75" hidden="false" customHeight="false" outlineLevel="0" collapsed="false">
      <c r="A954" s="28" t="n">
        <f aca="false">1+A953</f>
        <v>951</v>
      </c>
      <c r="B954" s="28" t="n">
        <f aca="false">IF(A954&lt;=7680,HEX2DEC(CONCATENATE(MID($A$1,(A954*4-3)+2,2),MID($A$1,(A954*4-3),2))),HEX2DEC(CONCATENATE(MID($A$2,((A954-7680)*4-3)+2,2),MID($A$2,((A954-7680)*4-3),2))))</f>
        <v>65535</v>
      </c>
      <c r="C954" s="18" t="n">
        <f aca="false">A954/24/3600/10</f>
        <v>0.00110069444444444</v>
      </c>
      <c r="D954" s="19" t="e">
        <f aca="false">'MAP-pot'!B954</f>
        <v>#VALUE!</v>
      </c>
      <c r="E954" s="20" t="e">
        <f aca="false">lam!B954</f>
        <v>#N/A</v>
      </c>
      <c r="F954" s="21" t="e">
        <f aca="false">rpm!B954</f>
        <v>#VALUE!</v>
      </c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 t="str">
        <f aca="false">IF($B954=65535,"üres",TRUNC(B954/4096))</f>
        <v>üres</v>
      </c>
      <c r="AB954" s="26" t="str">
        <f aca="false">IF($B954=65535,"üres",TRUNC((B954-AA954*4096)/64))</f>
        <v>üres</v>
      </c>
      <c r="AC954" s="27" t="str">
        <f aca="false">IF($B954=65535,"üres",(MOD(B954,64)))</f>
        <v>üres</v>
      </c>
    </row>
    <row r="955" s="24" customFormat="true" ht="12.75" hidden="false" customHeight="false" outlineLevel="0" collapsed="false">
      <c r="A955" s="28" t="n">
        <f aca="false">1+A954</f>
        <v>952</v>
      </c>
      <c r="B955" s="28" t="n">
        <f aca="false">IF(A955&lt;=7680,HEX2DEC(CONCATENATE(MID($A$1,(A955*4-3)+2,2),MID($A$1,(A955*4-3),2))),HEX2DEC(CONCATENATE(MID($A$2,((A955-7680)*4-3)+2,2),MID($A$2,((A955-7680)*4-3),2))))</f>
        <v>65535</v>
      </c>
      <c r="C955" s="18" t="n">
        <f aca="false">A955/24/3600/10</f>
        <v>0.00110185185185185</v>
      </c>
      <c r="D955" s="19" t="e">
        <f aca="false">'MAP-pot'!B955</f>
        <v>#VALUE!</v>
      </c>
      <c r="E955" s="20" t="e">
        <f aca="false">lam!B955</f>
        <v>#N/A</v>
      </c>
      <c r="F955" s="21" t="e">
        <f aca="false">rpm!B955</f>
        <v>#VALUE!</v>
      </c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 t="str">
        <f aca="false">IF($B955=65535,"üres",TRUNC(B955/4096))</f>
        <v>üres</v>
      </c>
      <c r="AB955" s="26" t="str">
        <f aca="false">IF($B955=65535,"üres",TRUNC((B955-AA955*4096)/64))</f>
        <v>üres</v>
      </c>
      <c r="AC955" s="27" t="str">
        <f aca="false">IF($B955=65535,"üres",(MOD(B955,64)))</f>
        <v>üres</v>
      </c>
    </row>
    <row r="956" customFormat="false" ht="12.75" hidden="false" customHeight="false" outlineLevel="0" collapsed="false">
      <c r="A956" s="28" t="n">
        <f aca="false">1+A955</f>
        <v>953</v>
      </c>
      <c r="B956" s="28" t="n">
        <f aca="false">IF(A956&lt;=7680,HEX2DEC(CONCATENATE(MID($A$1,(A956*4-3)+2,2),MID($A$1,(A956*4-3),2))),HEX2DEC(CONCATENATE(MID($A$2,((A956-7680)*4-3)+2,2),MID($A$2,((A956-7680)*4-3),2))))</f>
        <v>65535</v>
      </c>
      <c r="C956" s="18" t="n">
        <f aca="false">A956/24/3600/10</f>
        <v>0.00110300925925926</v>
      </c>
      <c r="D956" s="19" t="e">
        <f aca="false">'MAP-pot'!B956</f>
        <v>#VALUE!</v>
      </c>
      <c r="E956" s="20" t="e">
        <f aca="false">lam!B956</f>
        <v>#N/A</v>
      </c>
      <c r="F956" s="21" t="e">
        <f aca="false">rpm!B956</f>
        <v>#VALUE!</v>
      </c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 t="str">
        <f aca="false">IF($B956=65535,"üres",TRUNC(B956/4096))</f>
        <v>üres</v>
      </c>
      <c r="AB956" s="26" t="str">
        <f aca="false">IF($B956=65535,"üres",TRUNC((B956-AA956*4096)/64))</f>
        <v>üres</v>
      </c>
      <c r="AC956" s="27" t="str">
        <f aca="false">IF($B956=65535,"üres",(MOD(B956,64)))</f>
        <v>üres</v>
      </c>
    </row>
    <row r="957" customFormat="false" ht="12.75" hidden="false" customHeight="false" outlineLevel="0" collapsed="false">
      <c r="A957" s="28" t="n">
        <f aca="false">1+A956</f>
        <v>954</v>
      </c>
      <c r="B957" s="28" t="n">
        <f aca="false">IF(A957&lt;=7680,HEX2DEC(CONCATENATE(MID($A$1,(A957*4-3)+2,2),MID($A$1,(A957*4-3),2))),HEX2DEC(CONCATENATE(MID($A$2,((A957-7680)*4-3)+2,2),MID($A$2,((A957-7680)*4-3),2))))</f>
        <v>65535</v>
      </c>
      <c r="C957" s="18" t="n">
        <f aca="false">A957/24/3600/10</f>
        <v>0.00110416666666667</v>
      </c>
      <c r="D957" s="19" t="e">
        <f aca="false">'MAP-pot'!B957</f>
        <v>#VALUE!</v>
      </c>
      <c r="E957" s="20" t="e">
        <f aca="false">lam!B957</f>
        <v>#N/A</v>
      </c>
      <c r="F957" s="21" t="e">
        <f aca="false">rpm!B957</f>
        <v>#VALUE!</v>
      </c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 t="str">
        <f aca="false">IF($B957=65535,"üres",TRUNC(B957/4096))</f>
        <v>üres</v>
      </c>
      <c r="AB957" s="26" t="str">
        <f aca="false">IF($B957=65535,"üres",TRUNC((B957-AA957*4096)/64))</f>
        <v>üres</v>
      </c>
      <c r="AC957" s="27" t="str">
        <f aca="false">IF($B957=65535,"üres",(MOD(B957,64)))</f>
        <v>üres</v>
      </c>
    </row>
    <row r="958" customFormat="false" ht="12.75" hidden="false" customHeight="false" outlineLevel="0" collapsed="false">
      <c r="A958" s="28" t="n">
        <f aca="false">1+A957</f>
        <v>955</v>
      </c>
      <c r="B958" s="28" t="n">
        <f aca="false">IF(A958&lt;=7680,HEX2DEC(CONCATENATE(MID($A$1,(A958*4-3)+2,2),MID($A$1,(A958*4-3),2))),HEX2DEC(CONCATENATE(MID($A$2,((A958-7680)*4-3)+2,2),MID($A$2,((A958-7680)*4-3),2))))</f>
        <v>65535</v>
      </c>
      <c r="C958" s="18" t="n">
        <f aca="false">A958/24/3600/10</f>
        <v>0.00110532407407407</v>
      </c>
      <c r="D958" s="19" t="e">
        <f aca="false">'MAP-pot'!B958</f>
        <v>#VALUE!</v>
      </c>
      <c r="E958" s="20" t="e">
        <f aca="false">lam!B958</f>
        <v>#N/A</v>
      </c>
      <c r="F958" s="21" t="e">
        <f aca="false">rpm!B958</f>
        <v>#VALUE!</v>
      </c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 t="str">
        <f aca="false">IF($B958=65535,"üres",TRUNC(B958/4096))</f>
        <v>üres</v>
      </c>
      <c r="AB958" s="26" t="str">
        <f aca="false">IF($B958=65535,"üres",TRUNC((B958-AA958*4096)/64))</f>
        <v>üres</v>
      </c>
      <c r="AC958" s="27" t="str">
        <f aca="false">IF($B958=65535,"üres",(MOD(B958,64)))</f>
        <v>üres</v>
      </c>
    </row>
    <row r="959" s="24" customFormat="true" ht="12.75" hidden="false" customHeight="false" outlineLevel="0" collapsed="false">
      <c r="A959" s="28" t="n">
        <f aca="false">1+A958</f>
        <v>956</v>
      </c>
      <c r="B959" s="28" t="n">
        <f aca="false">IF(A959&lt;=7680,HEX2DEC(CONCATENATE(MID($A$1,(A959*4-3)+2,2),MID($A$1,(A959*4-3),2))),HEX2DEC(CONCATENATE(MID($A$2,((A959-7680)*4-3)+2,2),MID($A$2,((A959-7680)*4-3),2))))</f>
        <v>65535</v>
      </c>
      <c r="C959" s="18" t="n">
        <f aca="false">A959/24/3600/10</f>
        <v>0.00110648148148148</v>
      </c>
      <c r="D959" s="19" t="e">
        <f aca="false">'MAP-pot'!B959</f>
        <v>#VALUE!</v>
      </c>
      <c r="E959" s="20" t="e">
        <f aca="false">lam!B959</f>
        <v>#N/A</v>
      </c>
      <c r="F959" s="21" t="e">
        <f aca="false">rpm!B959</f>
        <v>#VALUE!</v>
      </c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 t="str">
        <f aca="false">IF($B959=65535,"üres",TRUNC(B959/4096))</f>
        <v>üres</v>
      </c>
      <c r="AB959" s="26" t="str">
        <f aca="false">IF($B959=65535,"üres",TRUNC((B959-AA959*4096)/64))</f>
        <v>üres</v>
      </c>
      <c r="AC959" s="27" t="str">
        <f aca="false">IF($B959=65535,"üres",(MOD(B959,64)))</f>
        <v>üres</v>
      </c>
    </row>
    <row r="960" customFormat="false" ht="12.75" hidden="false" customHeight="false" outlineLevel="0" collapsed="false">
      <c r="A960" s="28" t="n">
        <f aca="false">1+A959</f>
        <v>957</v>
      </c>
      <c r="B960" s="28" t="n">
        <f aca="false">IF(A960&lt;=7680,HEX2DEC(CONCATENATE(MID($A$1,(A960*4-3)+2,2),MID($A$1,(A960*4-3),2))),HEX2DEC(CONCATENATE(MID($A$2,((A960-7680)*4-3)+2,2),MID($A$2,((A960-7680)*4-3),2))))</f>
        <v>65535</v>
      </c>
      <c r="C960" s="18" t="n">
        <f aca="false">A960/24/3600/10</f>
        <v>0.00110763888888889</v>
      </c>
      <c r="D960" s="19" t="e">
        <f aca="false">'MAP-pot'!B960</f>
        <v>#VALUE!</v>
      </c>
      <c r="E960" s="20" t="e">
        <f aca="false">lam!B960</f>
        <v>#N/A</v>
      </c>
      <c r="F960" s="21" t="e">
        <f aca="false">rpm!B960</f>
        <v>#VALUE!</v>
      </c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 t="str">
        <f aca="false">IF($B960=65535,"üres",TRUNC(B960/4096))</f>
        <v>üres</v>
      </c>
      <c r="AB960" s="26" t="str">
        <f aca="false">IF($B960=65535,"üres",TRUNC((B960-AA960*4096)/64))</f>
        <v>üres</v>
      </c>
      <c r="AC960" s="27" t="str">
        <f aca="false">IF($B960=65535,"üres",(MOD(B960,64)))</f>
        <v>üres</v>
      </c>
    </row>
    <row r="961" customFormat="false" ht="12.75" hidden="false" customHeight="false" outlineLevel="0" collapsed="false">
      <c r="A961" s="28" t="n">
        <f aca="false">1+A960</f>
        <v>958</v>
      </c>
      <c r="B961" s="28" t="n">
        <f aca="false">IF(A961&lt;=7680,HEX2DEC(CONCATENATE(MID($A$1,(A961*4-3)+2,2),MID($A$1,(A961*4-3),2))),HEX2DEC(CONCATENATE(MID($A$2,((A961-7680)*4-3)+2,2),MID($A$2,((A961-7680)*4-3),2))))</f>
        <v>65535</v>
      </c>
      <c r="C961" s="18" t="n">
        <f aca="false">A961/24/3600/10</f>
        <v>0.0011087962962963</v>
      </c>
      <c r="D961" s="19" t="e">
        <f aca="false">'MAP-pot'!B961</f>
        <v>#VALUE!</v>
      </c>
      <c r="E961" s="20" t="e">
        <f aca="false">lam!B961</f>
        <v>#N/A</v>
      </c>
      <c r="F961" s="21" t="e">
        <f aca="false">rpm!B961</f>
        <v>#VALUE!</v>
      </c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 t="str">
        <f aca="false">IF($B961=65535,"üres",TRUNC(B961/4096))</f>
        <v>üres</v>
      </c>
      <c r="AB961" s="26" t="str">
        <f aca="false">IF($B961=65535,"üres",TRUNC((B961-AA961*4096)/64))</f>
        <v>üres</v>
      </c>
      <c r="AC961" s="27" t="str">
        <f aca="false">IF($B961=65535,"üres",(MOD(B961,64)))</f>
        <v>üres</v>
      </c>
    </row>
    <row r="962" customFormat="false" ht="12.75" hidden="false" customHeight="false" outlineLevel="0" collapsed="false">
      <c r="A962" s="28" t="n">
        <f aca="false">1+A961</f>
        <v>959</v>
      </c>
      <c r="B962" s="28" t="n">
        <f aca="false">IF(A962&lt;=7680,HEX2DEC(CONCATENATE(MID($A$1,(A962*4-3)+2,2),MID($A$1,(A962*4-3),2))),HEX2DEC(CONCATENATE(MID($A$2,((A962-7680)*4-3)+2,2),MID($A$2,((A962-7680)*4-3),2))))</f>
        <v>65535</v>
      </c>
      <c r="C962" s="18" t="n">
        <f aca="false">A962/24/3600/10</f>
        <v>0.0011099537037037</v>
      </c>
      <c r="D962" s="19" t="e">
        <f aca="false">'MAP-pot'!B962</f>
        <v>#VALUE!</v>
      </c>
      <c r="E962" s="20" t="e">
        <f aca="false">lam!B962</f>
        <v>#N/A</v>
      </c>
      <c r="F962" s="21" t="e">
        <f aca="false">rpm!B962</f>
        <v>#VALUE!</v>
      </c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 t="str">
        <f aca="false">IF($B962=65535,"üres",TRUNC(B962/4096))</f>
        <v>üres</v>
      </c>
      <c r="AB962" s="26" t="str">
        <f aca="false">IF($B962=65535,"üres",TRUNC((B962-AA962*4096)/64))</f>
        <v>üres</v>
      </c>
      <c r="AC962" s="27" t="str">
        <f aca="false">IF($B962=65535,"üres",(MOD(B962,64)))</f>
        <v>üres</v>
      </c>
    </row>
    <row r="963" s="24" customFormat="true" ht="12.75" hidden="false" customHeight="false" outlineLevel="0" collapsed="false">
      <c r="A963" s="29" t="n">
        <f aca="false">1+A962</f>
        <v>960</v>
      </c>
      <c r="B963" s="29" t="n">
        <f aca="false">IF(A963&lt;=7680,HEX2DEC(CONCATENATE(MID($A$1,(A963*4-3)+2,2),MID($A$1,(A963*4-3),2))),HEX2DEC(CONCATENATE(MID($A$2,((A963-7680)*4-3)+2,2),MID($A$2,((A963-7680)*4-3),2))))</f>
        <v>65535</v>
      </c>
      <c r="C963" s="30" t="n">
        <f aca="false">A963/24/3600/10</f>
        <v>0.00111111111111111</v>
      </c>
      <c r="D963" s="31" t="e">
        <f aca="false">'MAP-pot'!B963</f>
        <v>#VALUE!</v>
      </c>
      <c r="E963" s="32" t="e">
        <f aca="false">lam!B963</f>
        <v>#N/A</v>
      </c>
      <c r="F963" s="33" t="e">
        <f aca="false">rpm!B963</f>
        <v>#VALUE!</v>
      </c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  <c r="AA963" s="35" t="str">
        <f aca="false">IF($B963=65535,"üres",TRUNC(B963/4096))</f>
        <v>üres</v>
      </c>
      <c r="AB963" s="36" t="str">
        <f aca="false">IF($B963=65535,"üres",TRUNC((B963-AA963*4096)/64))</f>
        <v>üres</v>
      </c>
      <c r="AC963" s="37" t="str">
        <f aca="false">IF($B963=65535,"üres",(MOD(B963,64)))</f>
        <v>üres</v>
      </c>
    </row>
    <row r="964" customFormat="false" ht="12.75" hidden="false" customHeight="false" outlineLevel="0" collapsed="false">
      <c r="A964" s="28" t="n">
        <f aca="false">1+A963</f>
        <v>961</v>
      </c>
      <c r="B964" s="28" t="n">
        <f aca="false">IF(A964&lt;=7680,HEX2DEC(CONCATENATE(MID($A$1,(A964*4-3)+2,2),MID($A$1,(A964*4-3),2))),HEX2DEC(CONCATENATE(MID($A$2,((A964-7680)*4-3)+2,2),MID($A$2,((A964-7680)*4-3),2))))</f>
        <v>65535</v>
      </c>
      <c r="C964" s="18" t="n">
        <f aca="false">A964/24/3600/10</f>
        <v>0.00111226851851852</v>
      </c>
      <c r="D964" s="19" t="e">
        <f aca="false">'MAP-pot'!B964</f>
        <v>#VALUE!</v>
      </c>
      <c r="E964" s="20" t="e">
        <f aca="false">lam!B964</f>
        <v>#N/A</v>
      </c>
      <c r="F964" s="21" t="e">
        <f aca="false">rpm!B964</f>
        <v>#VALUE!</v>
      </c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 t="str">
        <f aca="false">IF($B964=65535,"üres",TRUNC(B964/4096))</f>
        <v>üres</v>
      </c>
      <c r="AB964" s="26" t="str">
        <f aca="false">IF($B964=65535,"üres",TRUNC((B964-AA964*4096)/64))</f>
        <v>üres</v>
      </c>
      <c r="AC964" s="27" t="str">
        <f aca="false">IF($B964=65535,"üres",(MOD(B964,64)))</f>
        <v>üres</v>
      </c>
    </row>
    <row r="965" customFormat="false" ht="12.75" hidden="false" customHeight="false" outlineLevel="0" collapsed="false">
      <c r="A965" s="28" t="n">
        <f aca="false">1+A964</f>
        <v>962</v>
      </c>
      <c r="B965" s="28" t="n">
        <f aca="false">IF(A965&lt;=7680,HEX2DEC(CONCATENATE(MID($A$1,(A965*4-3)+2,2),MID($A$1,(A965*4-3),2))),HEX2DEC(CONCATENATE(MID($A$2,((A965-7680)*4-3)+2,2),MID($A$2,((A965-7680)*4-3),2))))</f>
        <v>65535</v>
      </c>
      <c r="C965" s="18" t="n">
        <f aca="false">A965/24/3600/10</f>
        <v>0.00111342592592593</v>
      </c>
      <c r="D965" s="19" t="e">
        <f aca="false">'MAP-pot'!B965</f>
        <v>#VALUE!</v>
      </c>
      <c r="E965" s="20" t="e">
        <f aca="false">lam!B965</f>
        <v>#N/A</v>
      </c>
      <c r="F965" s="21" t="e">
        <f aca="false">rpm!B965</f>
        <v>#VALUE!</v>
      </c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 t="str">
        <f aca="false">IF($B965=65535,"üres",TRUNC(B965/4096))</f>
        <v>üres</v>
      </c>
      <c r="AB965" s="26" t="str">
        <f aca="false">IF($B965=65535,"üres",TRUNC((B965-AA965*4096)/64))</f>
        <v>üres</v>
      </c>
      <c r="AC965" s="27" t="str">
        <f aca="false">IF($B965=65535,"üres",(MOD(B965,64)))</f>
        <v>üres</v>
      </c>
    </row>
    <row r="966" customFormat="false" ht="12.75" hidden="false" customHeight="false" outlineLevel="0" collapsed="false">
      <c r="A966" s="28" t="n">
        <f aca="false">1+A965</f>
        <v>963</v>
      </c>
      <c r="B966" s="28" t="n">
        <f aca="false">IF(A966&lt;=7680,HEX2DEC(CONCATENATE(MID($A$1,(A966*4-3)+2,2),MID($A$1,(A966*4-3),2))),HEX2DEC(CONCATENATE(MID($A$2,((A966-7680)*4-3)+2,2),MID($A$2,((A966-7680)*4-3),2))))</f>
        <v>65535</v>
      </c>
      <c r="C966" s="18" t="n">
        <f aca="false">A966/24/3600/10</f>
        <v>0.00111458333333333</v>
      </c>
      <c r="D966" s="19" t="e">
        <f aca="false">'MAP-pot'!B966</f>
        <v>#VALUE!</v>
      </c>
      <c r="E966" s="20" t="e">
        <f aca="false">lam!B966</f>
        <v>#N/A</v>
      </c>
      <c r="F966" s="21" t="e">
        <f aca="false">rpm!B966</f>
        <v>#VALUE!</v>
      </c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 t="str">
        <f aca="false">IF($B966=65535,"üres",TRUNC(B966/4096))</f>
        <v>üres</v>
      </c>
      <c r="AB966" s="26" t="str">
        <f aca="false">IF($B966=65535,"üres",TRUNC((B966-AA966*4096)/64))</f>
        <v>üres</v>
      </c>
      <c r="AC966" s="27" t="str">
        <f aca="false">IF($B966=65535,"üres",(MOD(B966,64)))</f>
        <v>üres</v>
      </c>
    </row>
    <row r="967" s="24" customFormat="true" ht="12.75" hidden="false" customHeight="false" outlineLevel="0" collapsed="false">
      <c r="A967" s="28" t="n">
        <f aca="false">1+A966</f>
        <v>964</v>
      </c>
      <c r="B967" s="28" t="n">
        <f aca="false">IF(A967&lt;=7680,HEX2DEC(CONCATENATE(MID($A$1,(A967*4-3)+2,2),MID($A$1,(A967*4-3),2))),HEX2DEC(CONCATENATE(MID($A$2,((A967-7680)*4-3)+2,2),MID($A$2,((A967-7680)*4-3),2))))</f>
        <v>65535</v>
      </c>
      <c r="C967" s="18" t="n">
        <f aca="false">A967/24/3600/10</f>
        <v>0.00111574074074074</v>
      </c>
      <c r="D967" s="19" t="e">
        <f aca="false">'MAP-pot'!B967</f>
        <v>#VALUE!</v>
      </c>
      <c r="E967" s="20" t="e">
        <f aca="false">lam!B967</f>
        <v>#N/A</v>
      </c>
      <c r="F967" s="21" t="e">
        <f aca="false">rpm!B967</f>
        <v>#VALUE!</v>
      </c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 t="str">
        <f aca="false">IF($B967=65535,"üres",TRUNC(B967/4096))</f>
        <v>üres</v>
      </c>
      <c r="AB967" s="26" t="str">
        <f aca="false">IF($B967=65535,"üres",TRUNC((B967-AA967*4096)/64))</f>
        <v>üres</v>
      </c>
      <c r="AC967" s="27" t="str">
        <f aca="false">IF($B967=65535,"üres",(MOD(B967,64)))</f>
        <v>üres</v>
      </c>
    </row>
    <row r="968" customFormat="false" ht="12.75" hidden="false" customHeight="false" outlineLevel="0" collapsed="false">
      <c r="A968" s="28" t="n">
        <f aca="false">1+A967</f>
        <v>965</v>
      </c>
      <c r="B968" s="28" t="n">
        <f aca="false">IF(A968&lt;=7680,HEX2DEC(CONCATENATE(MID($A$1,(A968*4-3)+2,2),MID($A$1,(A968*4-3),2))),HEX2DEC(CONCATENATE(MID($A$2,((A968-7680)*4-3)+2,2),MID($A$2,((A968-7680)*4-3),2))))</f>
        <v>65535</v>
      </c>
      <c r="C968" s="18" t="n">
        <f aca="false">A968/24/3600/10</f>
        <v>0.00111689814814815</v>
      </c>
      <c r="D968" s="19" t="e">
        <f aca="false">'MAP-pot'!B968</f>
        <v>#VALUE!</v>
      </c>
      <c r="E968" s="20" t="e">
        <f aca="false">lam!B968</f>
        <v>#N/A</v>
      </c>
      <c r="F968" s="21" t="e">
        <f aca="false">rpm!B968</f>
        <v>#VALUE!</v>
      </c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 t="str">
        <f aca="false">IF($B968=65535,"üres",TRUNC(B968/4096))</f>
        <v>üres</v>
      </c>
      <c r="AB968" s="26" t="str">
        <f aca="false">IF($B968=65535,"üres",TRUNC((B968-AA968*4096)/64))</f>
        <v>üres</v>
      </c>
      <c r="AC968" s="27" t="str">
        <f aca="false">IF($B968=65535,"üres",(MOD(B968,64)))</f>
        <v>üres</v>
      </c>
    </row>
    <row r="969" customFormat="false" ht="12.75" hidden="false" customHeight="false" outlineLevel="0" collapsed="false">
      <c r="A969" s="28" t="n">
        <f aca="false">1+A968</f>
        <v>966</v>
      </c>
      <c r="B969" s="28" t="n">
        <f aca="false">IF(A969&lt;=7680,HEX2DEC(CONCATENATE(MID($A$1,(A969*4-3)+2,2),MID($A$1,(A969*4-3),2))),HEX2DEC(CONCATENATE(MID($A$2,((A969-7680)*4-3)+2,2),MID($A$2,((A969-7680)*4-3),2))))</f>
        <v>65535</v>
      </c>
      <c r="C969" s="18" t="n">
        <f aca="false">A969/24/3600/10</f>
        <v>0.00111805555555556</v>
      </c>
      <c r="D969" s="19" t="e">
        <f aca="false">'MAP-pot'!B969</f>
        <v>#VALUE!</v>
      </c>
      <c r="E969" s="20" t="e">
        <f aca="false">lam!B969</f>
        <v>#N/A</v>
      </c>
      <c r="F969" s="21" t="e">
        <f aca="false">rpm!B969</f>
        <v>#VALUE!</v>
      </c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 t="str">
        <f aca="false">IF($B969=65535,"üres",TRUNC(B969/4096))</f>
        <v>üres</v>
      </c>
      <c r="AB969" s="26" t="str">
        <f aca="false">IF($B969=65535,"üres",TRUNC((B969-AA969*4096)/64))</f>
        <v>üres</v>
      </c>
      <c r="AC969" s="27" t="str">
        <f aca="false">IF($B969=65535,"üres",(MOD(B969,64)))</f>
        <v>üres</v>
      </c>
    </row>
    <row r="970" customFormat="false" ht="12.75" hidden="false" customHeight="false" outlineLevel="0" collapsed="false">
      <c r="A970" s="28" t="n">
        <f aca="false">1+A969</f>
        <v>967</v>
      </c>
      <c r="B970" s="28" t="n">
        <f aca="false">IF(A970&lt;=7680,HEX2DEC(CONCATENATE(MID($A$1,(A970*4-3)+2,2),MID($A$1,(A970*4-3),2))),HEX2DEC(CONCATENATE(MID($A$2,((A970-7680)*4-3)+2,2),MID($A$2,((A970-7680)*4-3),2))))</f>
        <v>65535</v>
      </c>
      <c r="C970" s="18" t="n">
        <f aca="false">A970/24/3600/10</f>
        <v>0.00111921296296296</v>
      </c>
      <c r="D970" s="19" t="e">
        <f aca="false">'MAP-pot'!B970</f>
        <v>#VALUE!</v>
      </c>
      <c r="E970" s="20" t="e">
        <f aca="false">lam!B970</f>
        <v>#N/A</v>
      </c>
      <c r="F970" s="21" t="e">
        <f aca="false">rpm!B970</f>
        <v>#VALUE!</v>
      </c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 t="str">
        <f aca="false">IF($B970=65535,"üres",TRUNC(B970/4096))</f>
        <v>üres</v>
      </c>
      <c r="AB970" s="26" t="str">
        <f aca="false">IF($B970=65535,"üres",TRUNC((B970-AA970*4096)/64))</f>
        <v>üres</v>
      </c>
      <c r="AC970" s="27" t="str">
        <f aca="false">IF($B970=65535,"üres",(MOD(B970,64)))</f>
        <v>üres</v>
      </c>
    </row>
    <row r="971" s="24" customFormat="true" ht="12.75" hidden="false" customHeight="false" outlineLevel="0" collapsed="false">
      <c r="A971" s="28" t="n">
        <f aca="false">1+A970</f>
        <v>968</v>
      </c>
      <c r="B971" s="28" t="n">
        <f aca="false">IF(A971&lt;=7680,HEX2DEC(CONCATENATE(MID($A$1,(A971*4-3)+2,2),MID($A$1,(A971*4-3),2))),HEX2DEC(CONCATENATE(MID($A$2,((A971-7680)*4-3)+2,2),MID($A$2,((A971-7680)*4-3),2))))</f>
        <v>65535</v>
      </c>
      <c r="C971" s="18" t="n">
        <f aca="false">A971/24/3600/10</f>
        <v>0.00112037037037037</v>
      </c>
      <c r="D971" s="19" t="e">
        <f aca="false">'MAP-pot'!B971</f>
        <v>#VALUE!</v>
      </c>
      <c r="E971" s="20" t="e">
        <f aca="false">lam!B971</f>
        <v>#N/A</v>
      </c>
      <c r="F971" s="21" t="e">
        <f aca="false">rpm!B971</f>
        <v>#VALUE!</v>
      </c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 t="str">
        <f aca="false">IF($B971=65535,"üres",TRUNC(B971/4096))</f>
        <v>üres</v>
      </c>
      <c r="AB971" s="26" t="str">
        <f aca="false">IF($B971=65535,"üres",TRUNC((B971-AA971*4096)/64))</f>
        <v>üres</v>
      </c>
      <c r="AC971" s="27" t="str">
        <f aca="false">IF($B971=65535,"üres",(MOD(B971,64)))</f>
        <v>üres</v>
      </c>
    </row>
    <row r="972" customFormat="false" ht="12.75" hidden="false" customHeight="false" outlineLevel="0" collapsed="false">
      <c r="A972" s="28" t="n">
        <f aca="false">1+A971</f>
        <v>969</v>
      </c>
      <c r="B972" s="28" t="n">
        <f aca="false">IF(A972&lt;=7680,HEX2DEC(CONCATENATE(MID($A$1,(A972*4-3)+2,2),MID($A$1,(A972*4-3),2))),HEX2DEC(CONCATENATE(MID($A$2,((A972-7680)*4-3)+2,2),MID($A$2,((A972-7680)*4-3),2))))</f>
        <v>65535</v>
      </c>
      <c r="C972" s="18" t="n">
        <f aca="false">A972/24/3600/10</f>
        <v>0.00112152777777778</v>
      </c>
      <c r="D972" s="19" t="e">
        <f aca="false">'MAP-pot'!B972</f>
        <v>#VALUE!</v>
      </c>
      <c r="E972" s="20" t="e">
        <f aca="false">lam!B972</f>
        <v>#N/A</v>
      </c>
      <c r="F972" s="21" t="e">
        <f aca="false">rpm!B972</f>
        <v>#VALUE!</v>
      </c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 t="str">
        <f aca="false">IF($B972=65535,"üres",TRUNC(B972/4096))</f>
        <v>üres</v>
      </c>
      <c r="AB972" s="26" t="str">
        <f aca="false">IF($B972=65535,"üres",TRUNC((B972-AA972*4096)/64))</f>
        <v>üres</v>
      </c>
      <c r="AC972" s="27" t="str">
        <f aca="false">IF($B972=65535,"üres",(MOD(B972,64)))</f>
        <v>üres</v>
      </c>
    </row>
    <row r="973" customFormat="false" ht="12.75" hidden="false" customHeight="false" outlineLevel="0" collapsed="false">
      <c r="A973" s="29" t="n">
        <f aca="false">1+A972</f>
        <v>970</v>
      </c>
      <c r="B973" s="29" t="n">
        <f aca="false">IF(A973&lt;=7680,HEX2DEC(CONCATENATE(MID($A$1,(A973*4-3)+2,2),MID($A$1,(A973*4-3),2))),HEX2DEC(CONCATENATE(MID($A$2,((A973-7680)*4-3)+2,2),MID($A$2,((A973-7680)*4-3),2))))</f>
        <v>65535</v>
      </c>
      <c r="C973" s="30" t="n">
        <f aca="false">A973/24/3600/10</f>
        <v>0.00112268518518519</v>
      </c>
      <c r="D973" s="31" t="e">
        <f aca="false">'MAP-pot'!B973</f>
        <v>#VALUE!</v>
      </c>
      <c r="E973" s="32" t="e">
        <f aca="false">lam!B973</f>
        <v>#N/A</v>
      </c>
      <c r="F973" s="33" t="e">
        <f aca="false">rpm!B973</f>
        <v>#VALUE!</v>
      </c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  <c r="AA973" s="35" t="str">
        <f aca="false">IF($B973=65535,"üres",TRUNC(B973/4096))</f>
        <v>üres</v>
      </c>
      <c r="AB973" s="36" t="str">
        <f aca="false">IF($B973=65535,"üres",TRUNC((B973-AA973*4096)/64))</f>
        <v>üres</v>
      </c>
      <c r="AC973" s="37" t="str">
        <f aca="false">IF($B973=65535,"üres",(MOD(B973,64)))</f>
        <v>üres</v>
      </c>
    </row>
    <row r="974" customFormat="false" ht="12.75" hidden="false" customHeight="false" outlineLevel="0" collapsed="false">
      <c r="A974" s="28" t="n">
        <f aca="false">1+A973</f>
        <v>971</v>
      </c>
      <c r="B974" s="28" t="n">
        <f aca="false">IF(A974&lt;=7680,HEX2DEC(CONCATENATE(MID($A$1,(A974*4-3)+2,2),MID($A$1,(A974*4-3),2))),HEX2DEC(CONCATENATE(MID($A$2,((A974-7680)*4-3)+2,2),MID($A$2,((A974-7680)*4-3),2))))</f>
        <v>65535</v>
      </c>
      <c r="C974" s="18" t="n">
        <f aca="false">A974/24/3600/10</f>
        <v>0.00112384259259259</v>
      </c>
      <c r="D974" s="19" t="e">
        <f aca="false">'MAP-pot'!B974</f>
        <v>#VALUE!</v>
      </c>
      <c r="E974" s="20" t="e">
        <f aca="false">lam!B974</f>
        <v>#N/A</v>
      </c>
      <c r="F974" s="21" t="e">
        <f aca="false">rpm!B974</f>
        <v>#VALUE!</v>
      </c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 t="str">
        <f aca="false">IF($B974=65535,"üres",TRUNC(B974/4096))</f>
        <v>üres</v>
      </c>
      <c r="AB974" s="26" t="str">
        <f aca="false">IF($B974=65535,"üres",TRUNC((B974-AA974*4096)/64))</f>
        <v>üres</v>
      </c>
      <c r="AC974" s="27" t="str">
        <f aca="false">IF($B974=65535,"üres",(MOD(B974,64)))</f>
        <v>üres</v>
      </c>
    </row>
    <row r="975" s="24" customFormat="true" ht="12.75" hidden="false" customHeight="false" outlineLevel="0" collapsed="false">
      <c r="A975" s="28" t="n">
        <f aca="false">1+A974</f>
        <v>972</v>
      </c>
      <c r="B975" s="28" t="n">
        <f aca="false">IF(A975&lt;=7680,HEX2DEC(CONCATENATE(MID($A$1,(A975*4-3)+2,2),MID($A$1,(A975*4-3),2))),HEX2DEC(CONCATENATE(MID($A$2,((A975-7680)*4-3)+2,2),MID($A$2,((A975-7680)*4-3),2))))</f>
        <v>65535</v>
      </c>
      <c r="C975" s="18" t="n">
        <f aca="false">A975/24/3600/10</f>
        <v>0.001125</v>
      </c>
      <c r="D975" s="19" t="e">
        <f aca="false">'MAP-pot'!B975</f>
        <v>#VALUE!</v>
      </c>
      <c r="E975" s="20" t="e">
        <f aca="false">lam!B975</f>
        <v>#N/A</v>
      </c>
      <c r="F975" s="21" t="e">
        <f aca="false">rpm!B975</f>
        <v>#VALUE!</v>
      </c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 t="str">
        <f aca="false">IF($B975=65535,"üres",TRUNC(B975/4096))</f>
        <v>üres</v>
      </c>
      <c r="AB975" s="26" t="str">
        <f aca="false">IF($B975=65535,"üres",TRUNC((B975-AA975*4096)/64))</f>
        <v>üres</v>
      </c>
      <c r="AC975" s="27" t="str">
        <f aca="false">IF($B975=65535,"üres",(MOD(B975,64)))</f>
        <v>üres</v>
      </c>
    </row>
    <row r="976" customFormat="false" ht="12.75" hidden="false" customHeight="false" outlineLevel="0" collapsed="false">
      <c r="A976" s="28" t="n">
        <f aca="false">1+A975</f>
        <v>973</v>
      </c>
      <c r="B976" s="28" t="n">
        <f aca="false">IF(A976&lt;=7680,HEX2DEC(CONCATENATE(MID($A$1,(A976*4-3)+2,2),MID($A$1,(A976*4-3),2))),HEX2DEC(CONCATENATE(MID($A$2,((A976-7680)*4-3)+2,2),MID($A$2,((A976-7680)*4-3),2))))</f>
        <v>65535</v>
      </c>
      <c r="C976" s="18" t="n">
        <f aca="false">A976/24/3600/10</f>
        <v>0.00112615740740741</v>
      </c>
      <c r="D976" s="19" t="e">
        <f aca="false">'MAP-pot'!B976</f>
        <v>#VALUE!</v>
      </c>
      <c r="E976" s="20" t="e">
        <f aca="false">lam!B976</f>
        <v>#N/A</v>
      </c>
      <c r="F976" s="21" t="e">
        <f aca="false">rpm!B976</f>
        <v>#VALUE!</v>
      </c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 t="str">
        <f aca="false">IF($B976=65535,"üres",TRUNC(B976/4096))</f>
        <v>üres</v>
      </c>
      <c r="AB976" s="26" t="str">
        <f aca="false">IF($B976=65535,"üres",TRUNC((B976-AA976*4096)/64))</f>
        <v>üres</v>
      </c>
      <c r="AC976" s="27" t="str">
        <f aca="false">IF($B976=65535,"üres",(MOD(B976,64)))</f>
        <v>üres</v>
      </c>
    </row>
    <row r="977" customFormat="false" ht="12.75" hidden="false" customHeight="false" outlineLevel="0" collapsed="false">
      <c r="A977" s="28" t="n">
        <f aca="false">1+A976</f>
        <v>974</v>
      </c>
      <c r="B977" s="28" t="n">
        <f aca="false">IF(A977&lt;=7680,HEX2DEC(CONCATENATE(MID($A$1,(A977*4-3)+2,2),MID($A$1,(A977*4-3),2))),HEX2DEC(CONCATENATE(MID($A$2,((A977-7680)*4-3)+2,2),MID($A$2,((A977-7680)*4-3),2))))</f>
        <v>65535</v>
      </c>
      <c r="C977" s="18" t="n">
        <f aca="false">A977/24/3600/10</f>
        <v>0.00112731481481482</v>
      </c>
      <c r="D977" s="19" t="e">
        <f aca="false">'MAP-pot'!B977</f>
        <v>#VALUE!</v>
      </c>
      <c r="E977" s="20" t="e">
        <f aca="false">lam!B977</f>
        <v>#N/A</v>
      </c>
      <c r="F977" s="21" t="e">
        <f aca="false">rpm!B977</f>
        <v>#VALUE!</v>
      </c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 t="str">
        <f aca="false">IF($B977=65535,"üres",TRUNC(B977/4096))</f>
        <v>üres</v>
      </c>
      <c r="AB977" s="26" t="str">
        <f aca="false">IF($B977=65535,"üres",TRUNC((B977-AA977*4096)/64))</f>
        <v>üres</v>
      </c>
      <c r="AC977" s="27" t="str">
        <f aca="false">IF($B977=65535,"üres",(MOD(B977,64)))</f>
        <v>üres</v>
      </c>
    </row>
    <row r="978" customFormat="false" ht="12.75" hidden="false" customHeight="false" outlineLevel="0" collapsed="false">
      <c r="A978" s="28" t="n">
        <f aca="false">1+A977</f>
        <v>975</v>
      </c>
      <c r="B978" s="28" t="n">
        <f aca="false">IF(A978&lt;=7680,HEX2DEC(CONCATENATE(MID($A$1,(A978*4-3)+2,2),MID($A$1,(A978*4-3),2))),HEX2DEC(CONCATENATE(MID($A$2,((A978-7680)*4-3)+2,2),MID($A$2,((A978-7680)*4-3),2))))</f>
        <v>65535</v>
      </c>
      <c r="C978" s="18" t="n">
        <f aca="false">A978/24/3600/10</f>
        <v>0.00112847222222222</v>
      </c>
      <c r="D978" s="19" t="e">
        <f aca="false">'MAP-pot'!B978</f>
        <v>#VALUE!</v>
      </c>
      <c r="E978" s="20" t="e">
        <f aca="false">lam!B978</f>
        <v>#N/A</v>
      </c>
      <c r="F978" s="21" t="e">
        <f aca="false">rpm!B978</f>
        <v>#VALUE!</v>
      </c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 t="str">
        <f aca="false">IF($B978=65535,"üres",TRUNC(B978/4096))</f>
        <v>üres</v>
      </c>
      <c r="AB978" s="26" t="str">
        <f aca="false">IF($B978=65535,"üres",TRUNC((B978-AA978*4096)/64))</f>
        <v>üres</v>
      </c>
      <c r="AC978" s="27" t="str">
        <f aca="false">IF($B978=65535,"üres",(MOD(B978,64)))</f>
        <v>üres</v>
      </c>
    </row>
    <row r="979" s="24" customFormat="true" ht="12.75" hidden="false" customHeight="false" outlineLevel="0" collapsed="false">
      <c r="A979" s="28" t="n">
        <f aca="false">1+A978</f>
        <v>976</v>
      </c>
      <c r="B979" s="28" t="n">
        <f aca="false">IF(A979&lt;=7680,HEX2DEC(CONCATENATE(MID($A$1,(A979*4-3)+2,2),MID($A$1,(A979*4-3),2))),HEX2DEC(CONCATENATE(MID($A$2,((A979-7680)*4-3)+2,2),MID($A$2,((A979-7680)*4-3),2))))</f>
        <v>65535</v>
      </c>
      <c r="C979" s="18" t="n">
        <f aca="false">A979/24/3600/10</f>
        <v>0.00112962962962963</v>
      </c>
      <c r="D979" s="19" t="e">
        <f aca="false">'MAP-pot'!B979</f>
        <v>#VALUE!</v>
      </c>
      <c r="E979" s="20" t="e">
        <f aca="false">lam!B979</f>
        <v>#N/A</v>
      </c>
      <c r="F979" s="21" t="e">
        <f aca="false">rpm!B979</f>
        <v>#VALUE!</v>
      </c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 t="str">
        <f aca="false">IF($B979=65535,"üres",TRUNC(B979/4096))</f>
        <v>üres</v>
      </c>
      <c r="AB979" s="26" t="str">
        <f aca="false">IF($B979=65535,"üres",TRUNC((B979-AA979*4096)/64))</f>
        <v>üres</v>
      </c>
      <c r="AC979" s="27" t="str">
        <f aca="false">IF($B979=65535,"üres",(MOD(B979,64)))</f>
        <v>üres</v>
      </c>
    </row>
    <row r="980" customFormat="false" ht="12.75" hidden="false" customHeight="false" outlineLevel="0" collapsed="false">
      <c r="A980" s="28" t="n">
        <f aca="false">1+A979</f>
        <v>977</v>
      </c>
      <c r="B980" s="28" t="n">
        <f aca="false">IF(A980&lt;=7680,HEX2DEC(CONCATENATE(MID($A$1,(A980*4-3)+2,2),MID($A$1,(A980*4-3),2))),HEX2DEC(CONCATENATE(MID($A$2,((A980-7680)*4-3)+2,2),MID($A$2,((A980-7680)*4-3),2))))</f>
        <v>65535</v>
      </c>
      <c r="C980" s="18" t="n">
        <f aca="false">A980/24/3600/10</f>
        <v>0.00113078703703704</v>
      </c>
      <c r="D980" s="19" t="e">
        <f aca="false">'MAP-pot'!B980</f>
        <v>#VALUE!</v>
      </c>
      <c r="E980" s="20" t="e">
        <f aca="false">lam!B980</f>
        <v>#N/A</v>
      </c>
      <c r="F980" s="21" t="e">
        <f aca="false">rpm!B980</f>
        <v>#VALUE!</v>
      </c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 t="str">
        <f aca="false">IF($B980=65535,"üres",TRUNC(B980/4096))</f>
        <v>üres</v>
      </c>
      <c r="AB980" s="26" t="str">
        <f aca="false">IF($B980=65535,"üres",TRUNC((B980-AA980*4096)/64))</f>
        <v>üres</v>
      </c>
      <c r="AC980" s="27" t="str">
        <f aca="false">IF($B980=65535,"üres",(MOD(B980,64)))</f>
        <v>üres</v>
      </c>
    </row>
    <row r="981" customFormat="false" ht="12.75" hidden="false" customHeight="false" outlineLevel="0" collapsed="false">
      <c r="A981" s="28" t="n">
        <f aca="false">1+A980</f>
        <v>978</v>
      </c>
      <c r="B981" s="28" t="n">
        <f aca="false">IF(A981&lt;=7680,HEX2DEC(CONCATENATE(MID($A$1,(A981*4-3)+2,2),MID($A$1,(A981*4-3),2))),HEX2DEC(CONCATENATE(MID($A$2,((A981-7680)*4-3)+2,2),MID($A$2,((A981-7680)*4-3),2))))</f>
        <v>65535</v>
      </c>
      <c r="C981" s="18" t="n">
        <f aca="false">A981/24/3600/10</f>
        <v>0.00113194444444444</v>
      </c>
      <c r="D981" s="19" t="e">
        <f aca="false">'MAP-pot'!B981</f>
        <v>#VALUE!</v>
      </c>
      <c r="E981" s="20" t="e">
        <f aca="false">lam!B981</f>
        <v>#N/A</v>
      </c>
      <c r="F981" s="21" t="e">
        <f aca="false">rpm!B981</f>
        <v>#VALUE!</v>
      </c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 t="str">
        <f aca="false">IF($B981=65535,"üres",TRUNC(B981/4096))</f>
        <v>üres</v>
      </c>
      <c r="AB981" s="26" t="str">
        <f aca="false">IF($B981=65535,"üres",TRUNC((B981-AA981*4096)/64))</f>
        <v>üres</v>
      </c>
      <c r="AC981" s="27" t="str">
        <f aca="false">IF($B981=65535,"üres",(MOD(B981,64)))</f>
        <v>üres</v>
      </c>
    </row>
    <row r="982" customFormat="false" ht="12.75" hidden="false" customHeight="false" outlineLevel="0" collapsed="false">
      <c r="A982" s="28" t="n">
        <f aca="false">1+A981</f>
        <v>979</v>
      </c>
      <c r="B982" s="28" t="n">
        <f aca="false">IF(A982&lt;=7680,HEX2DEC(CONCATENATE(MID($A$1,(A982*4-3)+2,2),MID($A$1,(A982*4-3),2))),HEX2DEC(CONCATENATE(MID($A$2,((A982-7680)*4-3)+2,2),MID($A$2,((A982-7680)*4-3),2))))</f>
        <v>65535</v>
      </c>
      <c r="C982" s="18" t="n">
        <f aca="false">A982/24/3600/10</f>
        <v>0.00113310185185185</v>
      </c>
      <c r="D982" s="19" t="e">
        <f aca="false">'MAP-pot'!B982</f>
        <v>#VALUE!</v>
      </c>
      <c r="E982" s="20" t="e">
        <f aca="false">lam!B982</f>
        <v>#N/A</v>
      </c>
      <c r="F982" s="21" t="e">
        <f aca="false">rpm!B982</f>
        <v>#VALUE!</v>
      </c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 t="str">
        <f aca="false">IF($B982=65535,"üres",TRUNC(B982/4096))</f>
        <v>üres</v>
      </c>
      <c r="AB982" s="26" t="str">
        <f aca="false">IF($B982=65535,"üres",TRUNC((B982-AA982*4096)/64))</f>
        <v>üres</v>
      </c>
      <c r="AC982" s="27" t="str">
        <f aca="false">IF($B982=65535,"üres",(MOD(B982,64)))</f>
        <v>üres</v>
      </c>
    </row>
    <row r="983" s="24" customFormat="true" ht="12.75" hidden="false" customHeight="false" outlineLevel="0" collapsed="false">
      <c r="A983" s="29" t="n">
        <f aca="false">1+A982</f>
        <v>980</v>
      </c>
      <c r="B983" s="29" t="n">
        <f aca="false">IF(A983&lt;=7680,HEX2DEC(CONCATENATE(MID($A$1,(A983*4-3)+2,2),MID($A$1,(A983*4-3),2))),HEX2DEC(CONCATENATE(MID($A$2,((A983-7680)*4-3)+2,2),MID($A$2,((A983-7680)*4-3),2))))</f>
        <v>65535</v>
      </c>
      <c r="C983" s="30" t="n">
        <f aca="false">A983/24/3600/10</f>
        <v>0.00113425925925926</v>
      </c>
      <c r="D983" s="31" t="e">
        <f aca="false">'MAP-pot'!B983</f>
        <v>#VALUE!</v>
      </c>
      <c r="E983" s="32" t="e">
        <f aca="false">lam!B983</f>
        <v>#N/A</v>
      </c>
      <c r="F983" s="33" t="e">
        <f aca="false">rpm!B983</f>
        <v>#VALUE!</v>
      </c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  <c r="AA983" s="35" t="str">
        <f aca="false">IF($B983=65535,"üres",TRUNC(B983/4096))</f>
        <v>üres</v>
      </c>
      <c r="AB983" s="36" t="str">
        <f aca="false">IF($B983=65535,"üres",TRUNC((B983-AA983*4096)/64))</f>
        <v>üres</v>
      </c>
      <c r="AC983" s="37" t="str">
        <f aca="false">IF($B983=65535,"üres",(MOD(B983,64)))</f>
        <v>üres</v>
      </c>
    </row>
    <row r="984" customFormat="false" ht="12.75" hidden="false" customHeight="false" outlineLevel="0" collapsed="false">
      <c r="A984" s="28" t="n">
        <f aca="false">1+A983</f>
        <v>981</v>
      </c>
      <c r="B984" s="28" t="n">
        <f aca="false">IF(A984&lt;=7680,HEX2DEC(CONCATENATE(MID($A$1,(A984*4-3)+2,2),MID($A$1,(A984*4-3),2))),HEX2DEC(CONCATENATE(MID($A$2,((A984-7680)*4-3)+2,2),MID($A$2,((A984-7680)*4-3),2))))</f>
        <v>65535</v>
      </c>
      <c r="C984" s="18" t="n">
        <f aca="false">A984/24/3600/10</f>
        <v>0.00113541666666667</v>
      </c>
      <c r="D984" s="19" t="e">
        <f aca="false">'MAP-pot'!B984</f>
        <v>#VALUE!</v>
      </c>
      <c r="E984" s="20" t="e">
        <f aca="false">lam!B984</f>
        <v>#N/A</v>
      </c>
      <c r="F984" s="21" t="e">
        <f aca="false">rpm!B984</f>
        <v>#VALUE!</v>
      </c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 t="str">
        <f aca="false">IF($B984=65535,"üres",TRUNC(B984/4096))</f>
        <v>üres</v>
      </c>
      <c r="AB984" s="26" t="str">
        <f aca="false">IF($B984=65535,"üres",TRUNC((B984-AA984*4096)/64))</f>
        <v>üres</v>
      </c>
      <c r="AC984" s="27" t="str">
        <f aca="false">IF($B984=65535,"üres",(MOD(B984,64)))</f>
        <v>üres</v>
      </c>
    </row>
    <row r="985" customFormat="false" ht="12.75" hidden="false" customHeight="false" outlineLevel="0" collapsed="false">
      <c r="A985" s="28" t="n">
        <f aca="false">1+A984</f>
        <v>982</v>
      </c>
      <c r="B985" s="28" t="n">
        <f aca="false">IF(A985&lt;=7680,HEX2DEC(CONCATENATE(MID($A$1,(A985*4-3)+2,2),MID($A$1,(A985*4-3),2))),HEX2DEC(CONCATENATE(MID($A$2,((A985-7680)*4-3)+2,2),MID($A$2,((A985-7680)*4-3),2))))</f>
        <v>65535</v>
      </c>
      <c r="C985" s="18" t="n">
        <f aca="false">A985/24/3600/10</f>
        <v>0.00113657407407407</v>
      </c>
      <c r="D985" s="19" t="e">
        <f aca="false">'MAP-pot'!B985</f>
        <v>#VALUE!</v>
      </c>
      <c r="E985" s="20" t="e">
        <f aca="false">lam!B985</f>
        <v>#N/A</v>
      </c>
      <c r="F985" s="21" t="e">
        <f aca="false">rpm!B985</f>
        <v>#VALUE!</v>
      </c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 t="str">
        <f aca="false">IF($B985=65535,"üres",TRUNC(B985/4096))</f>
        <v>üres</v>
      </c>
      <c r="AB985" s="26" t="str">
        <f aca="false">IF($B985=65535,"üres",TRUNC((B985-AA985*4096)/64))</f>
        <v>üres</v>
      </c>
      <c r="AC985" s="27" t="str">
        <f aca="false">IF($B985=65535,"üres",(MOD(B985,64)))</f>
        <v>üres</v>
      </c>
    </row>
    <row r="986" customFormat="false" ht="12.75" hidden="false" customHeight="false" outlineLevel="0" collapsed="false">
      <c r="A986" s="28" t="n">
        <f aca="false">1+A985</f>
        <v>983</v>
      </c>
      <c r="B986" s="28" t="n">
        <f aca="false">IF(A986&lt;=7680,HEX2DEC(CONCATENATE(MID($A$1,(A986*4-3)+2,2),MID($A$1,(A986*4-3),2))),HEX2DEC(CONCATENATE(MID($A$2,((A986-7680)*4-3)+2,2),MID($A$2,((A986-7680)*4-3),2))))</f>
        <v>65535</v>
      </c>
      <c r="C986" s="18" t="n">
        <f aca="false">A986/24/3600/10</f>
        <v>0.00113773148148148</v>
      </c>
      <c r="D986" s="19" t="e">
        <f aca="false">'MAP-pot'!B986</f>
        <v>#VALUE!</v>
      </c>
      <c r="E986" s="20" t="e">
        <f aca="false">lam!B986</f>
        <v>#N/A</v>
      </c>
      <c r="F986" s="21" t="e">
        <f aca="false">rpm!B986</f>
        <v>#VALUE!</v>
      </c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 t="str">
        <f aca="false">IF($B986=65535,"üres",TRUNC(B986/4096))</f>
        <v>üres</v>
      </c>
      <c r="AB986" s="26" t="str">
        <f aca="false">IF($B986=65535,"üres",TRUNC((B986-AA986*4096)/64))</f>
        <v>üres</v>
      </c>
      <c r="AC986" s="27" t="str">
        <f aca="false">IF($B986=65535,"üres",(MOD(B986,64)))</f>
        <v>üres</v>
      </c>
    </row>
    <row r="987" s="24" customFormat="true" ht="12.75" hidden="false" customHeight="false" outlineLevel="0" collapsed="false">
      <c r="A987" s="28" t="n">
        <f aca="false">1+A986</f>
        <v>984</v>
      </c>
      <c r="B987" s="28" t="n">
        <f aca="false">IF(A987&lt;=7680,HEX2DEC(CONCATENATE(MID($A$1,(A987*4-3)+2,2),MID($A$1,(A987*4-3),2))),HEX2DEC(CONCATENATE(MID($A$2,((A987-7680)*4-3)+2,2),MID($A$2,((A987-7680)*4-3),2))))</f>
        <v>65535</v>
      </c>
      <c r="C987" s="18" t="n">
        <f aca="false">A987/24/3600/10</f>
        <v>0.00113888888888889</v>
      </c>
      <c r="D987" s="19" t="e">
        <f aca="false">'MAP-pot'!B987</f>
        <v>#VALUE!</v>
      </c>
      <c r="E987" s="20" t="e">
        <f aca="false">lam!B987</f>
        <v>#N/A</v>
      </c>
      <c r="F987" s="21" t="e">
        <f aca="false">rpm!B987</f>
        <v>#VALUE!</v>
      </c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 t="str">
        <f aca="false">IF($B987=65535,"üres",TRUNC(B987/4096))</f>
        <v>üres</v>
      </c>
      <c r="AB987" s="26" t="str">
        <f aca="false">IF($B987=65535,"üres",TRUNC((B987-AA987*4096)/64))</f>
        <v>üres</v>
      </c>
      <c r="AC987" s="27" t="str">
        <f aca="false">IF($B987=65535,"üres",(MOD(B987,64)))</f>
        <v>üres</v>
      </c>
    </row>
    <row r="988" customFormat="false" ht="12.75" hidden="false" customHeight="false" outlineLevel="0" collapsed="false">
      <c r="A988" s="28" t="n">
        <f aca="false">1+A987</f>
        <v>985</v>
      </c>
      <c r="B988" s="28" t="n">
        <f aca="false">IF(A988&lt;=7680,HEX2DEC(CONCATENATE(MID($A$1,(A988*4-3)+2,2),MID($A$1,(A988*4-3),2))),HEX2DEC(CONCATENATE(MID($A$2,((A988-7680)*4-3)+2,2),MID($A$2,((A988-7680)*4-3),2))))</f>
        <v>65535</v>
      </c>
      <c r="C988" s="18" t="n">
        <f aca="false">A988/24/3600/10</f>
        <v>0.0011400462962963</v>
      </c>
      <c r="D988" s="19" t="e">
        <f aca="false">'MAP-pot'!B988</f>
        <v>#VALUE!</v>
      </c>
      <c r="E988" s="20" t="e">
        <f aca="false">lam!B988</f>
        <v>#N/A</v>
      </c>
      <c r="F988" s="21" t="e">
        <f aca="false">rpm!B988</f>
        <v>#VALUE!</v>
      </c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 t="str">
        <f aca="false">IF($B988=65535,"üres",TRUNC(B988/4096))</f>
        <v>üres</v>
      </c>
      <c r="AB988" s="26" t="str">
        <f aca="false">IF($B988=65535,"üres",TRUNC((B988-AA988*4096)/64))</f>
        <v>üres</v>
      </c>
      <c r="AC988" s="27" t="str">
        <f aca="false">IF($B988=65535,"üres",(MOD(B988,64)))</f>
        <v>üres</v>
      </c>
    </row>
    <row r="989" customFormat="false" ht="12.75" hidden="false" customHeight="false" outlineLevel="0" collapsed="false">
      <c r="A989" s="28" t="n">
        <f aca="false">1+A988</f>
        <v>986</v>
      </c>
      <c r="B989" s="28" t="n">
        <f aca="false">IF(A989&lt;=7680,HEX2DEC(CONCATENATE(MID($A$1,(A989*4-3)+2,2),MID($A$1,(A989*4-3),2))),HEX2DEC(CONCATENATE(MID($A$2,((A989-7680)*4-3)+2,2),MID($A$2,((A989-7680)*4-3),2))))</f>
        <v>65535</v>
      </c>
      <c r="C989" s="18" t="n">
        <f aca="false">A989/24/3600/10</f>
        <v>0.0011412037037037</v>
      </c>
      <c r="D989" s="19" t="e">
        <f aca="false">'MAP-pot'!B989</f>
        <v>#VALUE!</v>
      </c>
      <c r="E989" s="20" t="e">
        <f aca="false">lam!B989</f>
        <v>#N/A</v>
      </c>
      <c r="F989" s="21" t="e">
        <f aca="false">rpm!B989</f>
        <v>#VALUE!</v>
      </c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 t="str">
        <f aca="false">IF($B989=65535,"üres",TRUNC(B989/4096))</f>
        <v>üres</v>
      </c>
      <c r="AB989" s="26" t="str">
        <f aca="false">IF($B989=65535,"üres",TRUNC((B989-AA989*4096)/64))</f>
        <v>üres</v>
      </c>
      <c r="AC989" s="27" t="str">
        <f aca="false">IF($B989=65535,"üres",(MOD(B989,64)))</f>
        <v>üres</v>
      </c>
    </row>
    <row r="990" customFormat="false" ht="12.75" hidden="false" customHeight="false" outlineLevel="0" collapsed="false">
      <c r="A990" s="28" t="n">
        <f aca="false">1+A989</f>
        <v>987</v>
      </c>
      <c r="B990" s="28" t="n">
        <f aca="false">IF(A990&lt;=7680,HEX2DEC(CONCATENATE(MID($A$1,(A990*4-3)+2,2),MID($A$1,(A990*4-3),2))),HEX2DEC(CONCATENATE(MID($A$2,((A990-7680)*4-3)+2,2),MID($A$2,((A990-7680)*4-3),2))))</f>
        <v>65535</v>
      </c>
      <c r="C990" s="18" t="n">
        <f aca="false">A990/24/3600/10</f>
        <v>0.00114236111111111</v>
      </c>
      <c r="D990" s="19" t="e">
        <f aca="false">'MAP-pot'!B990</f>
        <v>#VALUE!</v>
      </c>
      <c r="E990" s="20" t="e">
        <f aca="false">lam!B990</f>
        <v>#N/A</v>
      </c>
      <c r="F990" s="21" t="e">
        <f aca="false">rpm!B990</f>
        <v>#VALUE!</v>
      </c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 t="str">
        <f aca="false">IF($B990=65535,"üres",TRUNC(B990/4096))</f>
        <v>üres</v>
      </c>
      <c r="AB990" s="26" t="str">
        <f aca="false">IF($B990=65535,"üres",TRUNC((B990-AA990*4096)/64))</f>
        <v>üres</v>
      </c>
      <c r="AC990" s="27" t="str">
        <f aca="false">IF($B990=65535,"üres",(MOD(B990,64)))</f>
        <v>üres</v>
      </c>
    </row>
    <row r="991" s="24" customFormat="true" ht="12.75" hidden="false" customHeight="false" outlineLevel="0" collapsed="false">
      <c r="A991" s="28" t="n">
        <f aca="false">1+A990</f>
        <v>988</v>
      </c>
      <c r="B991" s="28" t="n">
        <f aca="false">IF(A991&lt;=7680,HEX2DEC(CONCATENATE(MID($A$1,(A991*4-3)+2,2),MID($A$1,(A991*4-3),2))),HEX2DEC(CONCATENATE(MID($A$2,((A991-7680)*4-3)+2,2),MID($A$2,((A991-7680)*4-3),2))))</f>
        <v>65535</v>
      </c>
      <c r="C991" s="18" t="n">
        <f aca="false">A991/24/3600/10</f>
        <v>0.00114351851851852</v>
      </c>
      <c r="D991" s="19" t="e">
        <f aca="false">'MAP-pot'!B991</f>
        <v>#VALUE!</v>
      </c>
      <c r="E991" s="20" t="e">
        <f aca="false">lam!B991</f>
        <v>#N/A</v>
      </c>
      <c r="F991" s="21" t="e">
        <f aca="false">rpm!B991</f>
        <v>#VALUE!</v>
      </c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 t="str">
        <f aca="false">IF($B991=65535,"üres",TRUNC(B991/4096))</f>
        <v>üres</v>
      </c>
      <c r="AB991" s="26" t="str">
        <f aca="false">IF($B991=65535,"üres",TRUNC((B991-AA991*4096)/64))</f>
        <v>üres</v>
      </c>
      <c r="AC991" s="27" t="str">
        <f aca="false">IF($B991=65535,"üres",(MOD(B991,64)))</f>
        <v>üres</v>
      </c>
    </row>
    <row r="992" customFormat="false" ht="12.75" hidden="false" customHeight="false" outlineLevel="0" collapsed="false">
      <c r="A992" s="28" t="n">
        <f aca="false">1+A991</f>
        <v>989</v>
      </c>
      <c r="B992" s="28" t="n">
        <f aca="false">IF(A992&lt;=7680,HEX2DEC(CONCATENATE(MID($A$1,(A992*4-3)+2,2),MID($A$1,(A992*4-3),2))),HEX2DEC(CONCATENATE(MID($A$2,((A992-7680)*4-3)+2,2),MID($A$2,((A992-7680)*4-3),2))))</f>
        <v>65535</v>
      </c>
      <c r="C992" s="18" t="n">
        <f aca="false">A992/24/3600/10</f>
        <v>0.00114467592592593</v>
      </c>
      <c r="D992" s="19" t="e">
        <f aca="false">'MAP-pot'!B992</f>
        <v>#VALUE!</v>
      </c>
      <c r="E992" s="20" t="e">
        <f aca="false">lam!B992</f>
        <v>#N/A</v>
      </c>
      <c r="F992" s="21" t="e">
        <f aca="false">rpm!B992</f>
        <v>#VALUE!</v>
      </c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 t="str">
        <f aca="false">IF($B992=65535,"üres",TRUNC(B992/4096))</f>
        <v>üres</v>
      </c>
      <c r="AB992" s="26" t="str">
        <f aca="false">IF($B992=65535,"üres",TRUNC((B992-AA992*4096)/64))</f>
        <v>üres</v>
      </c>
      <c r="AC992" s="27" t="str">
        <f aca="false">IF($B992=65535,"üres",(MOD(B992,64)))</f>
        <v>üres</v>
      </c>
    </row>
    <row r="993" customFormat="false" ht="12.75" hidden="false" customHeight="false" outlineLevel="0" collapsed="false">
      <c r="A993" s="29" t="n">
        <f aca="false">1+A992</f>
        <v>990</v>
      </c>
      <c r="B993" s="29" t="n">
        <f aca="false">IF(A993&lt;=7680,HEX2DEC(CONCATENATE(MID($A$1,(A993*4-3)+2,2),MID($A$1,(A993*4-3),2))),HEX2DEC(CONCATENATE(MID($A$2,((A993-7680)*4-3)+2,2),MID($A$2,((A993-7680)*4-3),2))))</f>
        <v>65535</v>
      </c>
      <c r="C993" s="30" t="n">
        <f aca="false">A993/24/3600/10</f>
        <v>0.00114583333333333</v>
      </c>
      <c r="D993" s="31" t="e">
        <f aca="false">'MAP-pot'!B993</f>
        <v>#VALUE!</v>
      </c>
      <c r="E993" s="32" t="e">
        <f aca="false">lam!B993</f>
        <v>#N/A</v>
      </c>
      <c r="F993" s="33" t="e">
        <f aca="false">rpm!B993</f>
        <v>#VALUE!</v>
      </c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  <c r="AA993" s="35" t="str">
        <f aca="false">IF($B993=65535,"üres",TRUNC(B993/4096))</f>
        <v>üres</v>
      </c>
      <c r="AB993" s="36" t="str">
        <f aca="false">IF($B993=65535,"üres",TRUNC((B993-AA993*4096)/64))</f>
        <v>üres</v>
      </c>
      <c r="AC993" s="37" t="str">
        <f aca="false">IF($B993=65535,"üres",(MOD(B993,64)))</f>
        <v>üres</v>
      </c>
    </row>
    <row r="994" customFormat="false" ht="12.75" hidden="false" customHeight="false" outlineLevel="0" collapsed="false">
      <c r="A994" s="28" t="n">
        <f aca="false">1+A993</f>
        <v>991</v>
      </c>
      <c r="B994" s="28" t="n">
        <f aca="false">IF(A994&lt;=7680,HEX2DEC(CONCATENATE(MID($A$1,(A994*4-3)+2,2),MID($A$1,(A994*4-3),2))),HEX2DEC(CONCATENATE(MID($A$2,((A994-7680)*4-3)+2,2),MID($A$2,((A994-7680)*4-3),2))))</f>
        <v>65535</v>
      </c>
      <c r="C994" s="18" t="n">
        <f aca="false">A994/24/3600/10</f>
        <v>0.00114699074074074</v>
      </c>
      <c r="D994" s="19" t="e">
        <f aca="false">'MAP-pot'!B994</f>
        <v>#VALUE!</v>
      </c>
      <c r="E994" s="20" t="e">
        <f aca="false">lam!B994</f>
        <v>#N/A</v>
      </c>
      <c r="F994" s="21" t="e">
        <f aca="false">rpm!B994</f>
        <v>#VALUE!</v>
      </c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 t="str">
        <f aca="false">IF($B994=65535,"üres",TRUNC(B994/4096))</f>
        <v>üres</v>
      </c>
      <c r="AB994" s="26" t="str">
        <f aca="false">IF($B994=65535,"üres",TRUNC((B994-AA994*4096)/64))</f>
        <v>üres</v>
      </c>
      <c r="AC994" s="27" t="str">
        <f aca="false">IF($B994=65535,"üres",(MOD(B994,64)))</f>
        <v>üres</v>
      </c>
    </row>
    <row r="995" s="24" customFormat="true" ht="12.75" hidden="false" customHeight="false" outlineLevel="0" collapsed="false">
      <c r="A995" s="28" t="n">
        <f aca="false">1+A994</f>
        <v>992</v>
      </c>
      <c r="B995" s="28" t="n">
        <f aca="false">IF(A995&lt;=7680,HEX2DEC(CONCATENATE(MID($A$1,(A995*4-3)+2,2),MID($A$1,(A995*4-3),2))),HEX2DEC(CONCATENATE(MID($A$2,((A995-7680)*4-3)+2,2),MID($A$2,((A995-7680)*4-3),2))))</f>
        <v>65535</v>
      </c>
      <c r="C995" s="18" t="n">
        <f aca="false">A995/24/3600/10</f>
        <v>0.00114814814814815</v>
      </c>
      <c r="D995" s="19" t="e">
        <f aca="false">'MAP-pot'!B995</f>
        <v>#VALUE!</v>
      </c>
      <c r="E995" s="20" t="e">
        <f aca="false">lam!B995</f>
        <v>#N/A</v>
      </c>
      <c r="F995" s="21" t="e">
        <f aca="false">rpm!B995</f>
        <v>#VALUE!</v>
      </c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 t="str">
        <f aca="false">IF($B995=65535,"üres",TRUNC(B995/4096))</f>
        <v>üres</v>
      </c>
      <c r="AB995" s="26" t="str">
        <f aca="false">IF($B995=65535,"üres",TRUNC((B995-AA995*4096)/64))</f>
        <v>üres</v>
      </c>
      <c r="AC995" s="27" t="str">
        <f aca="false">IF($B995=65535,"üres",(MOD(B995,64)))</f>
        <v>üres</v>
      </c>
    </row>
    <row r="996" customFormat="false" ht="12.75" hidden="false" customHeight="false" outlineLevel="0" collapsed="false">
      <c r="A996" s="28" t="n">
        <f aca="false">1+A995</f>
        <v>993</v>
      </c>
      <c r="B996" s="28" t="n">
        <f aca="false">IF(A996&lt;=7680,HEX2DEC(CONCATENATE(MID($A$1,(A996*4-3)+2,2),MID($A$1,(A996*4-3),2))),HEX2DEC(CONCATENATE(MID($A$2,((A996-7680)*4-3)+2,2),MID($A$2,((A996-7680)*4-3),2))))</f>
        <v>65535</v>
      </c>
      <c r="C996" s="18" t="n">
        <f aca="false">A996/24/3600/10</f>
        <v>0.00114930555555556</v>
      </c>
      <c r="D996" s="19" t="e">
        <f aca="false">'MAP-pot'!B996</f>
        <v>#VALUE!</v>
      </c>
      <c r="E996" s="20" t="e">
        <f aca="false">lam!B996</f>
        <v>#N/A</v>
      </c>
      <c r="F996" s="21" t="e">
        <f aca="false">rpm!B996</f>
        <v>#VALUE!</v>
      </c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 t="str">
        <f aca="false">IF($B996=65535,"üres",TRUNC(B996/4096))</f>
        <v>üres</v>
      </c>
      <c r="AB996" s="26" t="str">
        <f aca="false">IF($B996=65535,"üres",TRUNC((B996-AA996*4096)/64))</f>
        <v>üres</v>
      </c>
      <c r="AC996" s="27" t="str">
        <f aca="false">IF($B996=65535,"üres",(MOD(B996,64)))</f>
        <v>üres</v>
      </c>
    </row>
    <row r="997" customFormat="false" ht="12.75" hidden="false" customHeight="false" outlineLevel="0" collapsed="false">
      <c r="A997" s="28" t="n">
        <f aca="false">1+A996</f>
        <v>994</v>
      </c>
      <c r="B997" s="28" t="n">
        <f aca="false">IF(A997&lt;=7680,HEX2DEC(CONCATENATE(MID($A$1,(A997*4-3)+2,2),MID($A$1,(A997*4-3),2))),HEX2DEC(CONCATENATE(MID($A$2,((A997-7680)*4-3)+2,2),MID($A$2,((A997-7680)*4-3),2))))</f>
        <v>65535</v>
      </c>
      <c r="C997" s="18" t="n">
        <f aca="false">A997/24/3600/10</f>
        <v>0.00115046296296296</v>
      </c>
      <c r="D997" s="19" t="e">
        <f aca="false">'MAP-pot'!B997</f>
        <v>#VALUE!</v>
      </c>
      <c r="E997" s="20" t="e">
        <f aca="false">lam!B997</f>
        <v>#N/A</v>
      </c>
      <c r="F997" s="21" t="e">
        <f aca="false">rpm!B997</f>
        <v>#VALUE!</v>
      </c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 t="str">
        <f aca="false">IF($B997=65535,"üres",TRUNC(B997/4096))</f>
        <v>üres</v>
      </c>
      <c r="AB997" s="26" t="str">
        <f aca="false">IF($B997=65535,"üres",TRUNC((B997-AA997*4096)/64))</f>
        <v>üres</v>
      </c>
      <c r="AC997" s="27" t="str">
        <f aca="false">IF($B997=65535,"üres",(MOD(B997,64)))</f>
        <v>üres</v>
      </c>
    </row>
    <row r="998" customFormat="false" ht="12.75" hidden="false" customHeight="false" outlineLevel="0" collapsed="false">
      <c r="A998" s="28" t="n">
        <f aca="false">1+A997</f>
        <v>995</v>
      </c>
      <c r="B998" s="28" t="n">
        <f aca="false">IF(A998&lt;=7680,HEX2DEC(CONCATENATE(MID($A$1,(A998*4-3)+2,2),MID($A$1,(A998*4-3),2))),HEX2DEC(CONCATENATE(MID($A$2,((A998-7680)*4-3)+2,2),MID($A$2,((A998-7680)*4-3),2))))</f>
        <v>65535</v>
      </c>
      <c r="C998" s="18" t="n">
        <f aca="false">A998/24/3600/10</f>
        <v>0.00115162037037037</v>
      </c>
      <c r="D998" s="19" t="e">
        <f aca="false">'MAP-pot'!B998</f>
        <v>#VALUE!</v>
      </c>
      <c r="E998" s="20" t="e">
        <f aca="false">lam!B998</f>
        <v>#N/A</v>
      </c>
      <c r="F998" s="21" t="e">
        <f aca="false">rpm!B998</f>
        <v>#VALUE!</v>
      </c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 t="str">
        <f aca="false">IF($B998=65535,"üres",TRUNC(B998/4096))</f>
        <v>üres</v>
      </c>
      <c r="AB998" s="26" t="str">
        <f aca="false">IF($B998=65535,"üres",TRUNC((B998-AA998*4096)/64))</f>
        <v>üres</v>
      </c>
      <c r="AC998" s="27" t="str">
        <f aca="false">IF($B998=65535,"üres",(MOD(B998,64)))</f>
        <v>üres</v>
      </c>
    </row>
    <row r="999" s="24" customFormat="true" ht="12.75" hidden="false" customHeight="false" outlineLevel="0" collapsed="false">
      <c r="A999" s="28" t="n">
        <f aca="false">1+A998</f>
        <v>996</v>
      </c>
      <c r="B999" s="28" t="n">
        <f aca="false">IF(A999&lt;=7680,HEX2DEC(CONCATENATE(MID($A$1,(A999*4-3)+2,2),MID($A$1,(A999*4-3),2))),HEX2DEC(CONCATENATE(MID($A$2,((A999-7680)*4-3)+2,2),MID($A$2,((A999-7680)*4-3),2))))</f>
        <v>65535</v>
      </c>
      <c r="C999" s="18" t="n">
        <f aca="false">A999/24/3600/10</f>
        <v>0.00115277777777778</v>
      </c>
      <c r="D999" s="19" t="e">
        <f aca="false">'MAP-pot'!B999</f>
        <v>#VALUE!</v>
      </c>
      <c r="E999" s="20" t="e">
        <f aca="false">lam!B999</f>
        <v>#N/A</v>
      </c>
      <c r="F999" s="21" t="e">
        <f aca="false">rpm!B999</f>
        <v>#VALUE!</v>
      </c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 t="str">
        <f aca="false">IF($B999=65535,"üres",TRUNC(B999/4096))</f>
        <v>üres</v>
      </c>
      <c r="AB999" s="26" t="str">
        <f aca="false">IF($B999=65535,"üres",TRUNC((B999-AA999*4096)/64))</f>
        <v>üres</v>
      </c>
      <c r="AC999" s="27" t="str">
        <f aca="false">IF($B999=65535,"üres",(MOD(B999,64)))</f>
        <v>üres</v>
      </c>
    </row>
    <row r="1000" customFormat="false" ht="12.75" hidden="false" customHeight="false" outlineLevel="0" collapsed="false">
      <c r="A1000" s="28" t="n">
        <f aca="false">1+A999</f>
        <v>997</v>
      </c>
      <c r="B1000" s="28" t="n">
        <f aca="false">IF(A1000&lt;=7680,HEX2DEC(CONCATENATE(MID($A$1,(A1000*4-3)+2,2),MID($A$1,(A1000*4-3),2))),HEX2DEC(CONCATENATE(MID($A$2,((A1000-7680)*4-3)+2,2),MID($A$2,((A1000-7680)*4-3),2))))</f>
        <v>65535</v>
      </c>
      <c r="C1000" s="18" t="n">
        <f aca="false">A1000/24/3600/10</f>
        <v>0.00115393518518519</v>
      </c>
      <c r="D1000" s="19" t="e">
        <f aca="false">'MAP-pot'!B1000</f>
        <v>#VALUE!</v>
      </c>
      <c r="E1000" s="20" t="e">
        <f aca="false">lam!B1000</f>
        <v>#N/A</v>
      </c>
      <c r="F1000" s="21" t="e">
        <f aca="false">rpm!B1000</f>
        <v>#VALUE!</v>
      </c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 t="str">
        <f aca="false">IF($B1000=65535,"üres",TRUNC(B1000/4096))</f>
        <v>üres</v>
      </c>
      <c r="AB1000" s="26" t="str">
        <f aca="false">IF($B1000=65535,"üres",TRUNC((B1000-AA1000*4096)/64))</f>
        <v>üres</v>
      </c>
      <c r="AC1000" s="27" t="str">
        <f aca="false">IF($B1000=65535,"üres",(MOD(B1000,64)))</f>
        <v>üres</v>
      </c>
    </row>
    <row r="1001" customFormat="false" ht="12.75" hidden="false" customHeight="false" outlineLevel="0" collapsed="false">
      <c r="A1001" s="28" t="n">
        <f aca="false">1+A1000</f>
        <v>998</v>
      </c>
      <c r="B1001" s="28" t="n">
        <f aca="false">IF(A1001&lt;=7680,HEX2DEC(CONCATENATE(MID($A$1,(A1001*4-3)+2,2),MID($A$1,(A1001*4-3),2))),HEX2DEC(CONCATENATE(MID($A$2,((A1001-7680)*4-3)+2,2),MID($A$2,((A1001-7680)*4-3),2))))</f>
        <v>65535</v>
      </c>
      <c r="C1001" s="18" t="n">
        <f aca="false">A1001/24/3600/10</f>
        <v>0.00115509259259259</v>
      </c>
      <c r="D1001" s="19" t="e">
        <f aca="false">'MAP-pot'!B1001</f>
        <v>#VALUE!</v>
      </c>
      <c r="E1001" s="20" t="e">
        <f aca="false">lam!B1001</f>
        <v>#N/A</v>
      </c>
      <c r="F1001" s="21" t="e">
        <f aca="false">rpm!B1001</f>
        <v>#VALUE!</v>
      </c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 t="str">
        <f aca="false">IF($B1001=65535,"üres",TRUNC(B1001/4096))</f>
        <v>üres</v>
      </c>
      <c r="AB1001" s="26" t="str">
        <f aca="false">IF($B1001=65535,"üres",TRUNC((B1001-AA1001*4096)/64))</f>
        <v>üres</v>
      </c>
      <c r="AC1001" s="27" t="str">
        <f aca="false">IF($B1001=65535,"üres",(MOD(B1001,64)))</f>
        <v>üres</v>
      </c>
    </row>
    <row r="1002" customFormat="false" ht="12.75" hidden="false" customHeight="false" outlineLevel="0" collapsed="false">
      <c r="A1002" s="28" t="n">
        <f aca="false">1+A1001</f>
        <v>999</v>
      </c>
      <c r="B1002" s="28" t="n">
        <f aca="false">IF(A1002&lt;=7680,HEX2DEC(CONCATENATE(MID($A$1,(A1002*4-3)+2,2),MID($A$1,(A1002*4-3),2))),HEX2DEC(CONCATENATE(MID($A$2,((A1002-7680)*4-3)+2,2),MID($A$2,((A1002-7680)*4-3),2))))</f>
        <v>65535</v>
      </c>
      <c r="C1002" s="18" t="n">
        <f aca="false">A1002/24/3600/10</f>
        <v>0.00115625</v>
      </c>
      <c r="D1002" s="19" t="e">
        <f aca="false">'MAP-pot'!B1002</f>
        <v>#VALUE!</v>
      </c>
      <c r="E1002" s="20" t="e">
        <f aca="false">lam!B1002</f>
        <v>#N/A</v>
      </c>
      <c r="F1002" s="21" t="e">
        <f aca="false">rpm!B1002</f>
        <v>#VALUE!</v>
      </c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 t="str">
        <f aca="false">IF($B1002=65535,"üres",TRUNC(B1002/4096))</f>
        <v>üres</v>
      </c>
      <c r="AB1002" s="26" t="str">
        <f aca="false">IF($B1002=65535,"üres",TRUNC((B1002-AA1002*4096)/64))</f>
        <v>üres</v>
      </c>
      <c r="AC1002" s="27" t="str">
        <f aca="false">IF($B1002=65535,"üres",(MOD(B1002,64)))</f>
        <v>üres</v>
      </c>
    </row>
    <row r="1003" s="24" customFormat="true" ht="12.75" hidden="false" customHeight="false" outlineLevel="0" collapsed="false">
      <c r="A1003" s="29" t="n">
        <f aca="false">1+A1002</f>
        <v>1000</v>
      </c>
      <c r="B1003" s="29" t="n">
        <f aca="false">IF(A1003&lt;=7680,HEX2DEC(CONCATENATE(MID($A$1,(A1003*4-3)+2,2),MID($A$1,(A1003*4-3),2))),HEX2DEC(CONCATENATE(MID($A$2,((A1003-7680)*4-3)+2,2),MID($A$2,((A1003-7680)*4-3),2))))</f>
        <v>65535</v>
      </c>
      <c r="C1003" s="30" t="n">
        <f aca="false">A1003/24/3600/10</f>
        <v>0.00115740740740741</v>
      </c>
      <c r="D1003" s="31" t="e">
        <f aca="false">'MAP-pot'!B1003</f>
        <v>#VALUE!</v>
      </c>
      <c r="E1003" s="32" t="e">
        <f aca="false">lam!B1003</f>
        <v>#N/A</v>
      </c>
      <c r="F1003" s="33" t="e">
        <f aca="false">rpm!B1003</f>
        <v>#VALUE!</v>
      </c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  <c r="W1003" s="34"/>
      <c r="X1003" s="34"/>
      <c r="Y1003" s="34"/>
      <c r="Z1003" s="34"/>
      <c r="AA1003" s="35" t="str">
        <f aca="false">IF($B1003=65535,"üres",TRUNC(B1003/4096))</f>
        <v>üres</v>
      </c>
      <c r="AB1003" s="36" t="str">
        <f aca="false">IF($B1003=65535,"üres",TRUNC((B1003-AA1003*4096)/64))</f>
        <v>üres</v>
      </c>
      <c r="AC1003" s="37" t="str">
        <f aca="false">IF($B1003=65535,"üres",(MOD(B1003,64)))</f>
        <v>üres</v>
      </c>
    </row>
    <row r="1004" customFormat="false" ht="12.75" hidden="false" customHeight="false" outlineLevel="0" collapsed="false">
      <c r="A1004" s="28" t="n">
        <f aca="false">1+A1003</f>
        <v>1001</v>
      </c>
      <c r="B1004" s="28" t="n">
        <f aca="false">IF(A1004&lt;=7680,HEX2DEC(CONCATENATE(MID($A$1,(A1004*4-3)+2,2),MID($A$1,(A1004*4-3),2))),HEX2DEC(CONCATENATE(MID($A$2,((A1004-7680)*4-3)+2,2),MID($A$2,((A1004-7680)*4-3),2))))</f>
        <v>65535</v>
      </c>
      <c r="C1004" s="18" t="n">
        <f aca="false">A1004/24/3600/10</f>
        <v>0.00115856481481482</v>
      </c>
      <c r="D1004" s="19" t="e">
        <f aca="false">'MAP-pot'!B1004</f>
        <v>#VALUE!</v>
      </c>
      <c r="E1004" s="20" t="e">
        <f aca="false">lam!B1004</f>
        <v>#N/A</v>
      </c>
      <c r="F1004" s="21" t="e">
        <f aca="false">rpm!B1004</f>
        <v>#VALUE!</v>
      </c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 t="str">
        <f aca="false">IF($B1004=65535,"üres",TRUNC(B1004/4096))</f>
        <v>üres</v>
      </c>
      <c r="AB1004" s="26" t="str">
        <f aca="false">IF($B1004=65535,"üres",TRUNC((B1004-AA1004*4096)/64))</f>
        <v>üres</v>
      </c>
      <c r="AC1004" s="27" t="str">
        <f aca="false">IF($B1004=65535,"üres",(MOD(B1004,64)))</f>
        <v>üres</v>
      </c>
    </row>
    <row r="1005" customFormat="false" ht="12.75" hidden="false" customHeight="false" outlineLevel="0" collapsed="false">
      <c r="A1005" s="28" t="n">
        <f aca="false">1+A1004</f>
        <v>1002</v>
      </c>
      <c r="B1005" s="28" t="n">
        <f aca="false">IF(A1005&lt;=7680,HEX2DEC(CONCATENATE(MID($A$1,(A1005*4-3)+2,2),MID($A$1,(A1005*4-3),2))),HEX2DEC(CONCATENATE(MID($A$2,((A1005-7680)*4-3)+2,2),MID($A$2,((A1005-7680)*4-3),2))))</f>
        <v>65535</v>
      </c>
      <c r="C1005" s="18" t="n">
        <f aca="false">A1005/24/3600/10</f>
        <v>0.00115972222222222</v>
      </c>
      <c r="D1005" s="19" t="e">
        <f aca="false">'MAP-pot'!B1005</f>
        <v>#VALUE!</v>
      </c>
      <c r="E1005" s="20" t="e">
        <f aca="false">lam!B1005</f>
        <v>#N/A</v>
      </c>
      <c r="F1005" s="21" t="e">
        <f aca="false">rpm!B1005</f>
        <v>#VALUE!</v>
      </c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 t="str">
        <f aca="false">IF($B1005=65535,"üres",TRUNC(B1005/4096))</f>
        <v>üres</v>
      </c>
      <c r="AB1005" s="26" t="str">
        <f aca="false">IF($B1005=65535,"üres",TRUNC((B1005-AA1005*4096)/64))</f>
        <v>üres</v>
      </c>
      <c r="AC1005" s="27" t="str">
        <f aca="false">IF($B1005=65535,"üres",(MOD(B1005,64)))</f>
        <v>üres</v>
      </c>
    </row>
    <row r="1006" customFormat="false" ht="12.75" hidden="false" customHeight="false" outlineLevel="0" collapsed="false">
      <c r="A1006" s="28" t="n">
        <f aca="false">1+A1005</f>
        <v>1003</v>
      </c>
      <c r="B1006" s="28" t="n">
        <f aca="false">IF(A1006&lt;=7680,HEX2DEC(CONCATENATE(MID($A$1,(A1006*4-3)+2,2),MID($A$1,(A1006*4-3),2))),HEX2DEC(CONCATENATE(MID($A$2,((A1006-7680)*4-3)+2,2),MID($A$2,((A1006-7680)*4-3),2))))</f>
        <v>65535</v>
      </c>
      <c r="C1006" s="18" t="n">
        <f aca="false">A1006/24/3600/10</f>
        <v>0.00116087962962963</v>
      </c>
      <c r="D1006" s="19" t="e">
        <f aca="false">'MAP-pot'!B1006</f>
        <v>#VALUE!</v>
      </c>
      <c r="E1006" s="20" t="e">
        <f aca="false">lam!B1006</f>
        <v>#N/A</v>
      </c>
      <c r="F1006" s="21" t="e">
        <f aca="false">rpm!B1006</f>
        <v>#VALUE!</v>
      </c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 t="str">
        <f aca="false">IF($B1006=65535,"üres",TRUNC(B1006/4096))</f>
        <v>üres</v>
      </c>
      <c r="AB1006" s="26" t="str">
        <f aca="false">IF($B1006=65535,"üres",TRUNC((B1006-AA1006*4096)/64))</f>
        <v>üres</v>
      </c>
      <c r="AC1006" s="27" t="str">
        <f aca="false">IF($B1006=65535,"üres",(MOD(B1006,64)))</f>
        <v>üres</v>
      </c>
    </row>
    <row r="1007" s="24" customFormat="true" ht="12.75" hidden="false" customHeight="false" outlineLevel="0" collapsed="false">
      <c r="A1007" s="28" t="n">
        <f aca="false">1+A1006</f>
        <v>1004</v>
      </c>
      <c r="B1007" s="28" t="n">
        <f aca="false">IF(A1007&lt;=7680,HEX2DEC(CONCATENATE(MID($A$1,(A1007*4-3)+2,2),MID($A$1,(A1007*4-3),2))),HEX2DEC(CONCATENATE(MID($A$2,((A1007-7680)*4-3)+2,2),MID($A$2,((A1007-7680)*4-3),2))))</f>
        <v>65535</v>
      </c>
      <c r="C1007" s="18" t="n">
        <f aca="false">A1007/24/3600/10</f>
        <v>0.00116203703703704</v>
      </c>
      <c r="D1007" s="19" t="e">
        <f aca="false">'MAP-pot'!B1007</f>
        <v>#VALUE!</v>
      </c>
      <c r="E1007" s="20" t="e">
        <f aca="false">lam!B1007</f>
        <v>#N/A</v>
      </c>
      <c r="F1007" s="21" t="e">
        <f aca="false">rpm!B1007</f>
        <v>#VALUE!</v>
      </c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 t="str">
        <f aca="false">IF($B1007=65535,"üres",TRUNC(B1007/4096))</f>
        <v>üres</v>
      </c>
      <c r="AB1007" s="26" t="str">
        <f aca="false">IF($B1007=65535,"üres",TRUNC((B1007-AA1007*4096)/64))</f>
        <v>üres</v>
      </c>
      <c r="AC1007" s="27" t="str">
        <f aca="false">IF($B1007=65535,"üres",(MOD(B1007,64)))</f>
        <v>üres</v>
      </c>
    </row>
    <row r="1008" customFormat="false" ht="12.75" hidden="false" customHeight="false" outlineLevel="0" collapsed="false">
      <c r="A1008" s="28" t="n">
        <f aca="false">1+A1007</f>
        <v>1005</v>
      </c>
      <c r="B1008" s="28" t="n">
        <f aca="false">IF(A1008&lt;=7680,HEX2DEC(CONCATENATE(MID($A$1,(A1008*4-3)+2,2),MID($A$1,(A1008*4-3),2))),HEX2DEC(CONCATENATE(MID($A$2,((A1008-7680)*4-3)+2,2),MID($A$2,((A1008-7680)*4-3),2))))</f>
        <v>65535</v>
      </c>
      <c r="C1008" s="18" t="n">
        <f aca="false">A1008/24/3600/10</f>
        <v>0.00116319444444444</v>
      </c>
      <c r="D1008" s="19" t="e">
        <f aca="false">'MAP-pot'!B1008</f>
        <v>#VALUE!</v>
      </c>
      <c r="E1008" s="20" t="e">
        <f aca="false">lam!B1008</f>
        <v>#N/A</v>
      </c>
      <c r="F1008" s="21" t="e">
        <f aca="false">rpm!B1008</f>
        <v>#VALUE!</v>
      </c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 t="str">
        <f aca="false">IF($B1008=65535,"üres",TRUNC(B1008/4096))</f>
        <v>üres</v>
      </c>
      <c r="AB1008" s="26" t="str">
        <f aca="false">IF($B1008=65535,"üres",TRUNC((B1008-AA1008*4096)/64))</f>
        <v>üres</v>
      </c>
      <c r="AC1008" s="27" t="str">
        <f aca="false">IF($B1008=65535,"üres",(MOD(B1008,64)))</f>
        <v>üres</v>
      </c>
    </row>
    <row r="1009" customFormat="false" ht="12.75" hidden="false" customHeight="false" outlineLevel="0" collapsed="false">
      <c r="A1009" s="28" t="n">
        <f aca="false">1+A1008</f>
        <v>1006</v>
      </c>
      <c r="B1009" s="28" t="n">
        <f aca="false">IF(A1009&lt;=7680,HEX2DEC(CONCATENATE(MID($A$1,(A1009*4-3)+2,2),MID($A$1,(A1009*4-3),2))),HEX2DEC(CONCATENATE(MID($A$2,((A1009-7680)*4-3)+2,2),MID($A$2,((A1009-7680)*4-3),2))))</f>
        <v>65535</v>
      </c>
      <c r="C1009" s="18" t="n">
        <f aca="false">A1009/24/3600/10</f>
        <v>0.00116435185185185</v>
      </c>
      <c r="D1009" s="19" t="e">
        <f aca="false">'MAP-pot'!B1009</f>
        <v>#VALUE!</v>
      </c>
      <c r="E1009" s="20" t="e">
        <f aca="false">lam!B1009</f>
        <v>#N/A</v>
      </c>
      <c r="F1009" s="21" t="e">
        <f aca="false">rpm!B1009</f>
        <v>#VALUE!</v>
      </c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 t="str">
        <f aca="false">IF($B1009=65535,"üres",TRUNC(B1009/4096))</f>
        <v>üres</v>
      </c>
      <c r="AB1009" s="26" t="str">
        <f aca="false">IF($B1009=65535,"üres",TRUNC((B1009-AA1009*4096)/64))</f>
        <v>üres</v>
      </c>
      <c r="AC1009" s="27" t="str">
        <f aca="false">IF($B1009=65535,"üres",(MOD(B1009,64)))</f>
        <v>üres</v>
      </c>
    </row>
    <row r="1010" customFormat="false" ht="12.75" hidden="false" customHeight="false" outlineLevel="0" collapsed="false">
      <c r="A1010" s="28" t="n">
        <f aca="false">1+A1009</f>
        <v>1007</v>
      </c>
      <c r="B1010" s="28" t="n">
        <f aca="false">IF(A1010&lt;=7680,HEX2DEC(CONCATENATE(MID($A$1,(A1010*4-3)+2,2),MID($A$1,(A1010*4-3),2))),HEX2DEC(CONCATENATE(MID($A$2,((A1010-7680)*4-3)+2,2),MID($A$2,((A1010-7680)*4-3),2))))</f>
        <v>65535</v>
      </c>
      <c r="C1010" s="18" t="n">
        <f aca="false">A1010/24/3600/10</f>
        <v>0.00116550925925926</v>
      </c>
      <c r="D1010" s="19" t="e">
        <f aca="false">'MAP-pot'!B1010</f>
        <v>#VALUE!</v>
      </c>
      <c r="E1010" s="20" t="e">
        <f aca="false">lam!B1010</f>
        <v>#N/A</v>
      </c>
      <c r="F1010" s="21" t="e">
        <f aca="false">rpm!B1010</f>
        <v>#VALUE!</v>
      </c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 t="str">
        <f aca="false">IF($B1010=65535,"üres",TRUNC(B1010/4096))</f>
        <v>üres</v>
      </c>
      <c r="AB1010" s="26" t="str">
        <f aca="false">IF($B1010=65535,"üres",TRUNC((B1010-AA1010*4096)/64))</f>
        <v>üres</v>
      </c>
      <c r="AC1010" s="27" t="str">
        <f aca="false">IF($B1010=65535,"üres",(MOD(B1010,64)))</f>
        <v>üres</v>
      </c>
    </row>
    <row r="1011" s="24" customFormat="true" ht="12.75" hidden="false" customHeight="false" outlineLevel="0" collapsed="false">
      <c r="A1011" s="28" t="n">
        <f aca="false">1+A1010</f>
        <v>1008</v>
      </c>
      <c r="B1011" s="28" t="n">
        <f aca="false">IF(A1011&lt;=7680,HEX2DEC(CONCATENATE(MID($A$1,(A1011*4-3)+2,2),MID($A$1,(A1011*4-3),2))),HEX2DEC(CONCATENATE(MID($A$2,((A1011-7680)*4-3)+2,2),MID($A$2,((A1011-7680)*4-3),2))))</f>
        <v>65535</v>
      </c>
      <c r="C1011" s="18" t="n">
        <f aca="false">A1011/24/3600/10</f>
        <v>0.00116666666666667</v>
      </c>
      <c r="D1011" s="19" t="e">
        <f aca="false">'MAP-pot'!B1011</f>
        <v>#VALUE!</v>
      </c>
      <c r="E1011" s="20" t="e">
        <f aca="false">lam!B1011</f>
        <v>#N/A</v>
      </c>
      <c r="F1011" s="21" t="e">
        <f aca="false">rpm!B1011</f>
        <v>#VALUE!</v>
      </c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 t="str">
        <f aca="false">IF($B1011=65535,"üres",TRUNC(B1011/4096))</f>
        <v>üres</v>
      </c>
      <c r="AB1011" s="26" t="str">
        <f aca="false">IF($B1011=65535,"üres",TRUNC((B1011-AA1011*4096)/64))</f>
        <v>üres</v>
      </c>
      <c r="AC1011" s="27" t="str">
        <f aca="false">IF($B1011=65535,"üres",(MOD(B1011,64)))</f>
        <v>üres</v>
      </c>
    </row>
    <row r="1012" customFormat="false" ht="12.75" hidden="false" customHeight="false" outlineLevel="0" collapsed="false">
      <c r="A1012" s="28" t="n">
        <f aca="false">1+A1011</f>
        <v>1009</v>
      </c>
      <c r="B1012" s="28" t="n">
        <f aca="false">IF(A1012&lt;=7680,HEX2DEC(CONCATENATE(MID($A$1,(A1012*4-3)+2,2),MID($A$1,(A1012*4-3),2))),HEX2DEC(CONCATENATE(MID($A$2,((A1012-7680)*4-3)+2,2),MID($A$2,((A1012-7680)*4-3),2))))</f>
        <v>65535</v>
      </c>
      <c r="C1012" s="18" t="n">
        <f aca="false">A1012/24/3600/10</f>
        <v>0.00116782407407407</v>
      </c>
      <c r="D1012" s="19" t="e">
        <f aca="false">'MAP-pot'!B1012</f>
        <v>#VALUE!</v>
      </c>
      <c r="E1012" s="20" t="e">
        <f aca="false">lam!B1012</f>
        <v>#N/A</v>
      </c>
      <c r="F1012" s="21" t="e">
        <f aca="false">rpm!B1012</f>
        <v>#VALUE!</v>
      </c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 t="str">
        <f aca="false">IF($B1012=65535,"üres",TRUNC(B1012/4096))</f>
        <v>üres</v>
      </c>
      <c r="AB1012" s="26" t="str">
        <f aca="false">IF($B1012=65535,"üres",TRUNC((B1012-AA1012*4096)/64))</f>
        <v>üres</v>
      </c>
      <c r="AC1012" s="27" t="str">
        <f aca="false">IF($B1012=65535,"üres",(MOD(B1012,64)))</f>
        <v>üres</v>
      </c>
    </row>
    <row r="1013" customFormat="false" ht="12.75" hidden="false" customHeight="false" outlineLevel="0" collapsed="false">
      <c r="A1013" s="29" t="n">
        <f aca="false">1+A1012</f>
        <v>1010</v>
      </c>
      <c r="B1013" s="29" t="n">
        <f aca="false">IF(A1013&lt;=7680,HEX2DEC(CONCATENATE(MID($A$1,(A1013*4-3)+2,2),MID($A$1,(A1013*4-3),2))),HEX2DEC(CONCATENATE(MID($A$2,((A1013-7680)*4-3)+2,2),MID($A$2,((A1013-7680)*4-3),2))))</f>
        <v>65535</v>
      </c>
      <c r="C1013" s="30" t="n">
        <f aca="false">A1013/24/3600/10</f>
        <v>0.00116898148148148</v>
      </c>
      <c r="D1013" s="31" t="e">
        <f aca="false">'MAP-pot'!B1013</f>
        <v>#VALUE!</v>
      </c>
      <c r="E1013" s="32" t="e">
        <f aca="false">lam!B1013</f>
        <v>#N/A</v>
      </c>
      <c r="F1013" s="33" t="e">
        <f aca="false">rpm!B1013</f>
        <v>#VALUE!</v>
      </c>
      <c r="G1013" s="34"/>
      <c r="H1013" s="34"/>
      <c r="I1013" s="34"/>
      <c r="J1013" s="34"/>
      <c r="K1013" s="34"/>
      <c r="L1013" s="34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  <c r="W1013" s="34"/>
      <c r="X1013" s="34"/>
      <c r="Y1013" s="34"/>
      <c r="Z1013" s="34"/>
      <c r="AA1013" s="35" t="str">
        <f aca="false">IF($B1013=65535,"üres",TRUNC(B1013/4096))</f>
        <v>üres</v>
      </c>
      <c r="AB1013" s="36" t="str">
        <f aca="false">IF($B1013=65535,"üres",TRUNC((B1013-AA1013*4096)/64))</f>
        <v>üres</v>
      </c>
      <c r="AC1013" s="37" t="str">
        <f aca="false">IF($B1013=65535,"üres",(MOD(B1013,64)))</f>
        <v>üres</v>
      </c>
    </row>
    <row r="1014" customFormat="false" ht="12.75" hidden="false" customHeight="false" outlineLevel="0" collapsed="false">
      <c r="A1014" s="28" t="n">
        <f aca="false">1+A1013</f>
        <v>1011</v>
      </c>
      <c r="B1014" s="28" t="n">
        <f aca="false">IF(A1014&lt;=7680,HEX2DEC(CONCATENATE(MID($A$1,(A1014*4-3)+2,2),MID($A$1,(A1014*4-3),2))),HEX2DEC(CONCATENATE(MID($A$2,((A1014-7680)*4-3)+2,2),MID($A$2,((A1014-7680)*4-3),2))))</f>
        <v>65535</v>
      </c>
      <c r="C1014" s="18" t="n">
        <f aca="false">A1014/24/3600/10</f>
        <v>0.00117013888888889</v>
      </c>
      <c r="D1014" s="19" t="e">
        <f aca="false">'MAP-pot'!B1014</f>
        <v>#VALUE!</v>
      </c>
      <c r="E1014" s="20" t="e">
        <f aca="false">lam!B1014</f>
        <v>#N/A</v>
      </c>
      <c r="F1014" s="21" t="e">
        <f aca="false">rpm!B1014</f>
        <v>#VALUE!</v>
      </c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 t="str">
        <f aca="false">IF($B1014=65535,"üres",TRUNC(B1014/4096))</f>
        <v>üres</v>
      </c>
      <c r="AB1014" s="26" t="str">
        <f aca="false">IF($B1014=65535,"üres",TRUNC((B1014-AA1014*4096)/64))</f>
        <v>üres</v>
      </c>
      <c r="AC1014" s="27" t="str">
        <f aca="false">IF($B1014=65535,"üres",(MOD(B1014,64)))</f>
        <v>üres</v>
      </c>
    </row>
    <row r="1015" s="24" customFormat="true" ht="12.75" hidden="false" customHeight="false" outlineLevel="0" collapsed="false">
      <c r="A1015" s="28" t="n">
        <f aca="false">1+A1014</f>
        <v>1012</v>
      </c>
      <c r="B1015" s="28" t="n">
        <f aca="false">IF(A1015&lt;=7680,HEX2DEC(CONCATENATE(MID($A$1,(A1015*4-3)+2,2),MID($A$1,(A1015*4-3),2))),HEX2DEC(CONCATENATE(MID($A$2,((A1015-7680)*4-3)+2,2),MID($A$2,((A1015-7680)*4-3),2))))</f>
        <v>65535</v>
      </c>
      <c r="C1015" s="18" t="n">
        <f aca="false">A1015/24/3600/10</f>
        <v>0.0011712962962963</v>
      </c>
      <c r="D1015" s="19" t="e">
        <f aca="false">'MAP-pot'!B1015</f>
        <v>#VALUE!</v>
      </c>
      <c r="E1015" s="20" t="e">
        <f aca="false">lam!B1015</f>
        <v>#N/A</v>
      </c>
      <c r="F1015" s="21" t="e">
        <f aca="false">rpm!B1015</f>
        <v>#VALUE!</v>
      </c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 t="str">
        <f aca="false">IF($B1015=65535,"üres",TRUNC(B1015/4096))</f>
        <v>üres</v>
      </c>
      <c r="AB1015" s="26" t="str">
        <f aca="false">IF($B1015=65535,"üres",TRUNC((B1015-AA1015*4096)/64))</f>
        <v>üres</v>
      </c>
      <c r="AC1015" s="27" t="str">
        <f aca="false">IF($B1015=65535,"üres",(MOD(B1015,64)))</f>
        <v>üres</v>
      </c>
    </row>
    <row r="1016" customFormat="false" ht="12.75" hidden="false" customHeight="false" outlineLevel="0" collapsed="false">
      <c r="A1016" s="28" t="n">
        <f aca="false">1+A1015</f>
        <v>1013</v>
      </c>
      <c r="B1016" s="28" t="n">
        <f aca="false">IF(A1016&lt;=7680,HEX2DEC(CONCATENATE(MID($A$1,(A1016*4-3)+2,2),MID($A$1,(A1016*4-3),2))),HEX2DEC(CONCATENATE(MID($A$2,((A1016-7680)*4-3)+2,2),MID($A$2,((A1016-7680)*4-3),2))))</f>
        <v>65535</v>
      </c>
      <c r="C1016" s="18" t="n">
        <f aca="false">A1016/24/3600/10</f>
        <v>0.0011724537037037</v>
      </c>
      <c r="D1016" s="19" t="e">
        <f aca="false">'MAP-pot'!B1016</f>
        <v>#VALUE!</v>
      </c>
      <c r="E1016" s="20" t="e">
        <f aca="false">lam!B1016</f>
        <v>#N/A</v>
      </c>
      <c r="F1016" s="21" t="e">
        <f aca="false">rpm!B1016</f>
        <v>#VALUE!</v>
      </c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 t="str">
        <f aca="false">IF($B1016=65535,"üres",TRUNC(B1016/4096))</f>
        <v>üres</v>
      </c>
      <c r="AB1016" s="26" t="str">
        <f aca="false">IF($B1016=65535,"üres",TRUNC((B1016-AA1016*4096)/64))</f>
        <v>üres</v>
      </c>
      <c r="AC1016" s="27" t="str">
        <f aca="false">IF($B1016=65535,"üres",(MOD(B1016,64)))</f>
        <v>üres</v>
      </c>
    </row>
    <row r="1017" customFormat="false" ht="12.75" hidden="false" customHeight="false" outlineLevel="0" collapsed="false">
      <c r="A1017" s="28" t="n">
        <f aca="false">1+A1016</f>
        <v>1014</v>
      </c>
      <c r="B1017" s="28" t="n">
        <f aca="false">IF(A1017&lt;=7680,HEX2DEC(CONCATENATE(MID($A$1,(A1017*4-3)+2,2),MID($A$1,(A1017*4-3),2))),HEX2DEC(CONCATENATE(MID($A$2,((A1017-7680)*4-3)+2,2),MID($A$2,((A1017-7680)*4-3),2))))</f>
        <v>65535</v>
      </c>
      <c r="C1017" s="18" t="n">
        <f aca="false">A1017/24/3600/10</f>
        <v>0.00117361111111111</v>
      </c>
      <c r="D1017" s="19" t="e">
        <f aca="false">'MAP-pot'!B1017</f>
        <v>#VALUE!</v>
      </c>
      <c r="E1017" s="20" t="e">
        <f aca="false">lam!B1017</f>
        <v>#N/A</v>
      </c>
      <c r="F1017" s="21" t="e">
        <f aca="false">rpm!B1017</f>
        <v>#VALUE!</v>
      </c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 t="str">
        <f aca="false">IF($B1017=65535,"üres",TRUNC(B1017/4096))</f>
        <v>üres</v>
      </c>
      <c r="AB1017" s="26" t="str">
        <f aca="false">IF($B1017=65535,"üres",TRUNC((B1017-AA1017*4096)/64))</f>
        <v>üres</v>
      </c>
      <c r="AC1017" s="27" t="str">
        <f aca="false">IF($B1017=65535,"üres",(MOD(B1017,64)))</f>
        <v>üres</v>
      </c>
    </row>
    <row r="1018" customFormat="false" ht="12.75" hidden="false" customHeight="false" outlineLevel="0" collapsed="false">
      <c r="A1018" s="28" t="n">
        <f aca="false">1+A1017</f>
        <v>1015</v>
      </c>
      <c r="B1018" s="28" t="n">
        <f aca="false">IF(A1018&lt;=7680,HEX2DEC(CONCATENATE(MID($A$1,(A1018*4-3)+2,2),MID($A$1,(A1018*4-3),2))),HEX2DEC(CONCATENATE(MID($A$2,((A1018-7680)*4-3)+2,2),MID($A$2,((A1018-7680)*4-3),2))))</f>
        <v>65535</v>
      </c>
      <c r="C1018" s="18" t="n">
        <f aca="false">A1018/24/3600/10</f>
        <v>0.00117476851851852</v>
      </c>
      <c r="D1018" s="19" t="e">
        <f aca="false">'MAP-pot'!B1018</f>
        <v>#VALUE!</v>
      </c>
      <c r="E1018" s="20" t="e">
        <f aca="false">lam!B1018</f>
        <v>#N/A</v>
      </c>
      <c r="F1018" s="21" t="e">
        <f aca="false">rpm!B1018</f>
        <v>#VALUE!</v>
      </c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 t="str">
        <f aca="false">IF($B1018=65535,"üres",TRUNC(B1018/4096))</f>
        <v>üres</v>
      </c>
      <c r="AB1018" s="26" t="str">
        <f aca="false">IF($B1018=65535,"üres",TRUNC((B1018-AA1018*4096)/64))</f>
        <v>üres</v>
      </c>
      <c r="AC1018" s="27" t="str">
        <f aca="false">IF($B1018=65535,"üres",(MOD(B1018,64)))</f>
        <v>üres</v>
      </c>
    </row>
    <row r="1019" s="24" customFormat="true" ht="12.75" hidden="false" customHeight="false" outlineLevel="0" collapsed="false">
      <c r="A1019" s="28" t="n">
        <f aca="false">1+A1018</f>
        <v>1016</v>
      </c>
      <c r="B1019" s="28" t="n">
        <f aca="false">IF(A1019&lt;=7680,HEX2DEC(CONCATENATE(MID($A$1,(A1019*4-3)+2,2),MID($A$1,(A1019*4-3),2))),HEX2DEC(CONCATENATE(MID($A$2,((A1019-7680)*4-3)+2,2),MID($A$2,((A1019-7680)*4-3),2))))</f>
        <v>65535</v>
      </c>
      <c r="C1019" s="18" t="n">
        <f aca="false">A1019/24/3600/10</f>
        <v>0.00117592592592593</v>
      </c>
      <c r="D1019" s="19" t="e">
        <f aca="false">'MAP-pot'!B1019</f>
        <v>#VALUE!</v>
      </c>
      <c r="E1019" s="20" t="e">
        <f aca="false">lam!B1019</f>
        <v>#N/A</v>
      </c>
      <c r="F1019" s="21" t="e">
        <f aca="false">rpm!B1019</f>
        <v>#VALUE!</v>
      </c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 t="str">
        <f aca="false">IF($B1019=65535,"üres",TRUNC(B1019/4096))</f>
        <v>üres</v>
      </c>
      <c r="AB1019" s="26" t="str">
        <f aca="false">IF($B1019=65535,"üres",TRUNC((B1019-AA1019*4096)/64))</f>
        <v>üres</v>
      </c>
      <c r="AC1019" s="27" t="str">
        <f aca="false">IF($B1019=65535,"üres",(MOD(B1019,64)))</f>
        <v>üres</v>
      </c>
    </row>
    <row r="1020" customFormat="false" ht="12.75" hidden="false" customHeight="false" outlineLevel="0" collapsed="false">
      <c r="A1020" s="28" t="n">
        <f aca="false">1+A1019</f>
        <v>1017</v>
      </c>
      <c r="B1020" s="28" t="n">
        <f aca="false">IF(A1020&lt;=7680,HEX2DEC(CONCATENATE(MID($A$1,(A1020*4-3)+2,2),MID($A$1,(A1020*4-3),2))),HEX2DEC(CONCATENATE(MID($A$2,((A1020-7680)*4-3)+2,2),MID($A$2,((A1020-7680)*4-3),2))))</f>
        <v>65535</v>
      </c>
      <c r="C1020" s="18" t="n">
        <f aca="false">A1020/24/3600/10</f>
        <v>0.00117708333333333</v>
      </c>
      <c r="D1020" s="19" t="e">
        <f aca="false">'MAP-pot'!B1020</f>
        <v>#VALUE!</v>
      </c>
      <c r="E1020" s="20" t="e">
        <f aca="false">lam!B1020</f>
        <v>#N/A</v>
      </c>
      <c r="F1020" s="21" t="e">
        <f aca="false">rpm!B1020</f>
        <v>#VALUE!</v>
      </c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 t="str">
        <f aca="false">IF($B1020=65535,"üres",TRUNC(B1020/4096))</f>
        <v>üres</v>
      </c>
      <c r="AB1020" s="26" t="str">
        <f aca="false">IF($B1020=65535,"üres",TRUNC((B1020-AA1020*4096)/64))</f>
        <v>üres</v>
      </c>
      <c r="AC1020" s="27" t="str">
        <f aca="false">IF($B1020=65535,"üres",(MOD(B1020,64)))</f>
        <v>üres</v>
      </c>
    </row>
    <row r="1021" customFormat="false" ht="12.75" hidden="false" customHeight="false" outlineLevel="0" collapsed="false">
      <c r="A1021" s="28" t="n">
        <f aca="false">1+A1020</f>
        <v>1018</v>
      </c>
      <c r="B1021" s="28" t="n">
        <f aca="false">IF(A1021&lt;=7680,HEX2DEC(CONCATENATE(MID($A$1,(A1021*4-3)+2,2),MID($A$1,(A1021*4-3),2))),HEX2DEC(CONCATENATE(MID($A$2,((A1021-7680)*4-3)+2,2),MID($A$2,((A1021-7680)*4-3),2))))</f>
        <v>65535</v>
      </c>
      <c r="C1021" s="18" t="n">
        <f aca="false">A1021/24/3600/10</f>
        <v>0.00117824074074074</v>
      </c>
      <c r="D1021" s="19" t="e">
        <f aca="false">'MAP-pot'!B1021</f>
        <v>#VALUE!</v>
      </c>
      <c r="E1021" s="20" t="e">
        <f aca="false">lam!B1021</f>
        <v>#N/A</v>
      </c>
      <c r="F1021" s="21" t="e">
        <f aca="false">rpm!B1021</f>
        <v>#VALUE!</v>
      </c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 t="str">
        <f aca="false">IF($B1021=65535,"üres",TRUNC(B1021/4096))</f>
        <v>üres</v>
      </c>
      <c r="AB1021" s="26" t="str">
        <f aca="false">IF($B1021=65535,"üres",TRUNC((B1021-AA1021*4096)/64))</f>
        <v>üres</v>
      </c>
      <c r="AC1021" s="27" t="str">
        <f aca="false">IF($B1021=65535,"üres",(MOD(B1021,64)))</f>
        <v>üres</v>
      </c>
    </row>
    <row r="1022" customFormat="false" ht="12.75" hidden="false" customHeight="false" outlineLevel="0" collapsed="false">
      <c r="A1022" s="28" t="n">
        <f aca="false">1+A1021</f>
        <v>1019</v>
      </c>
      <c r="B1022" s="28" t="n">
        <f aca="false">IF(A1022&lt;=7680,HEX2DEC(CONCATENATE(MID($A$1,(A1022*4-3)+2,2),MID($A$1,(A1022*4-3),2))),HEX2DEC(CONCATENATE(MID($A$2,((A1022-7680)*4-3)+2,2),MID($A$2,((A1022-7680)*4-3),2))))</f>
        <v>65535</v>
      </c>
      <c r="C1022" s="18" t="n">
        <f aca="false">A1022/24/3600/10</f>
        <v>0.00117939814814815</v>
      </c>
      <c r="D1022" s="19" t="e">
        <f aca="false">'MAP-pot'!B1022</f>
        <v>#VALUE!</v>
      </c>
      <c r="E1022" s="20" t="e">
        <f aca="false">lam!B1022</f>
        <v>#N/A</v>
      </c>
      <c r="F1022" s="21" t="e">
        <f aca="false">rpm!B1022</f>
        <v>#VALUE!</v>
      </c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 t="str">
        <f aca="false">IF($B1022=65535,"üres",TRUNC(B1022/4096))</f>
        <v>üres</v>
      </c>
      <c r="AB1022" s="26" t="str">
        <f aca="false">IF($B1022=65535,"üres",TRUNC((B1022-AA1022*4096)/64))</f>
        <v>üres</v>
      </c>
      <c r="AC1022" s="27" t="str">
        <f aca="false">IF($B1022=65535,"üres",(MOD(B1022,64)))</f>
        <v>üres</v>
      </c>
    </row>
    <row r="1023" s="24" customFormat="true" ht="12.75" hidden="false" customHeight="false" outlineLevel="0" collapsed="false">
      <c r="A1023" s="29" t="n">
        <f aca="false">1+A1022</f>
        <v>1020</v>
      </c>
      <c r="B1023" s="29" t="n">
        <f aca="false">IF(A1023&lt;=7680,HEX2DEC(CONCATENATE(MID($A$1,(A1023*4-3)+2,2),MID($A$1,(A1023*4-3),2))),HEX2DEC(CONCATENATE(MID($A$2,((A1023-7680)*4-3)+2,2),MID($A$2,((A1023-7680)*4-3),2))))</f>
        <v>65535</v>
      </c>
      <c r="C1023" s="30" t="n">
        <f aca="false">A1023/24/3600/10</f>
        <v>0.00118055555555556</v>
      </c>
      <c r="D1023" s="31" t="e">
        <f aca="false">'MAP-pot'!B1023</f>
        <v>#VALUE!</v>
      </c>
      <c r="E1023" s="32" t="e">
        <f aca="false">lam!B1023</f>
        <v>#N/A</v>
      </c>
      <c r="F1023" s="33" t="e">
        <f aca="false">rpm!B1023</f>
        <v>#VALUE!</v>
      </c>
      <c r="G1023" s="34"/>
      <c r="H1023" s="34"/>
      <c r="I1023" s="34"/>
      <c r="J1023" s="34"/>
      <c r="K1023" s="34"/>
      <c r="L1023" s="34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  <c r="W1023" s="34"/>
      <c r="X1023" s="34"/>
      <c r="Y1023" s="34"/>
      <c r="Z1023" s="34"/>
      <c r="AA1023" s="35" t="str">
        <f aca="false">IF($B1023=65535,"üres",TRUNC(B1023/4096))</f>
        <v>üres</v>
      </c>
      <c r="AB1023" s="36" t="str">
        <f aca="false">IF($B1023=65535,"üres",TRUNC((B1023-AA1023*4096)/64))</f>
        <v>üres</v>
      </c>
      <c r="AC1023" s="37" t="str">
        <f aca="false">IF($B1023=65535,"üres",(MOD(B1023,64)))</f>
        <v>üres</v>
      </c>
    </row>
    <row r="1024" customFormat="false" ht="12.75" hidden="false" customHeight="false" outlineLevel="0" collapsed="false">
      <c r="A1024" s="28" t="n">
        <f aca="false">1+A1023</f>
        <v>1021</v>
      </c>
      <c r="B1024" s="28" t="n">
        <f aca="false">IF(A1024&lt;=7680,HEX2DEC(CONCATENATE(MID($A$1,(A1024*4-3)+2,2),MID($A$1,(A1024*4-3),2))),HEX2DEC(CONCATENATE(MID($A$2,((A1024-7680)*4-3)+2,2),MID($A$2,((A1024-7680)*4-3),2))))</f>
        <v>65535</v>
      </c>
      <c r="C1024" s="18" t="n">
        <f aca="false">A1024/24/3600/10</f>
        <v>0.00118171296296296</v>
      </c>
      <c r="D1024" s="19" t="e">
        <f aca="false">'MAP-pot'!B1024</f>
        <v>#VALUE!</v>
      </c>
      <c r="E1024" s="20" t="e">
        <f aca="false">lam!B1024</f>
        <v>#N/A</v>
      </c>
      <c r="F1024" s="21" t="e">
        <f aca="false">rpm!B1024</f>
        <v>#VALUE!</v>
      </c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 t="str">
        <f aca="false">IF($B1024=65535,"üres",TRUNC(B1024/4096))</f>
        <v>üres</v>
      </c>
      <c r="AB1024" s="26" t="str">
        <f aca="false">IF($B1024=65535,"üres",TRUNC((B1024-AA1024*4096)/64))</f>
        <v>üres</v>
      </c>
      <c r="AC1024" s="27" t="str">
        <f aca="false">IF($B1024=65535,"üres",(MOD(B1024,64)))</f>
        <v>üres</v>
      </c>
    </row>
    <row r="1025" customFormat="false" ht="12.75" hidden="false" customHeight="false" outlineLevel="0" collapsed="false">
      <c r="A1025" s="28" t="n">
        <f aca="false">1+A1024</f>
        <v>1022</v>
      </c>
      <c r="B1025" s="28" t="n">
        <f aca="false">IF(A1025&lt;=7680,HEX2DEC(CONCATENATE(MID($A$1,(A1025*4-3)+2,2),MID($A$1,(A1025*4-3),2))),HEX2DEC(CONCATENATE(MID($A$2,((A1025-7680)*4-3)+2,2),MID($A$2,((A1025-7680)*4-3),2))))</f>
        <v>65535</v>
      </c>
      <c r="C1025" s="18" t="n">
        <f aca="false">A1025/24/3600/10</f>
        <v>0.00118287037037037</v>
      </c>
      <c r="D1025" s="19" t="e">
        <f aca="false">'MAP-pot'!B1025</f>
        <v>#VALUE!</v>
      </c>
      <c r="E1025" s="20" t="e">
        <f aca="false">lam!B1025</f>
        <v>#N/A</v>
      </c>
      <c r="F1025" s="21" t="e">
        <f aca="false">rpm!B1025</f>
        <v>#VALUE!</v>
      </c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 t="str">
        <f aca="false">IF($B1025=65535,"üres",TRUNC(B1025/4096))</f>
        <v>üres</v>
      </c>
      <c r="AB1025" s="26" t="str">
        <f aca="false">IF($B1025=65535,"üres",TRUNC((B1025-AA1025*4096)/64))</f>
        <v>üres</v>
      </c>
      <c r="AC1025" s="27" t="str">
        <f aca="false">IF($B1025=65535,"üres",(MOD(B1025,64)))</f>
        <v>üres</v>
      </c>
    </row>
    <row r="1026" customFormat="false" ht="12.75" hidden="false" customHeight="false" outlineLevel="0" collapsed="false">
      <c r="A1026" s="28" t="n">
        <f aca="false">1+A1025</f>
        <v>1023</v>
      </c>
      <c r="B1026" s="28" t="n">
        <f aca="false">IF(A1026&lt;=7680,HEX2DEC(CONCATENATE(MID($A$1,(A1026*4-3)+2,2),MID($A$1,(A1026*4-3),2))),HEX2DEC(CONCATENATE(MID($A$2,((A1026-7680)*4-3)+2,2),MID($A$2,((A1026-7680)*4-3),2))))</f>
        <v>65535</v>
      </c>
      <c r="C1026" s="18" t="n">
        <f aca="false">A1026/24/3600/10</f>
        <v>0.00118402777777778</v>
      </c>
      <c r="D1026" s="19" t="e">
        <f aca="false">'MAP-pot'!B1026</f>
        <v>#VALUE!</v>
      </c>
      <c r="E1026" s="20" t="e">
        <f aca="false">lam!B1026</f>
        <v>#N/A</v>
      </c>
      <c r="F1026" s="21" t="e">
        <f aca="false">rpm!B1026</f>
        <v>#VALUE!</v>
      </c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 t="str">
        <f aca="false">IF($B1026=65535,"üres",TRUNC(B1026/4096))</f>
        <v>üres</v>
      </c>
      <c r="AB1026" s="26" t="str">
        <f aca="false">IF($B1026=65535,"üres",TRUNC((B1026-AA1026*4096)/64))</f>
        <v>üres</v>
      </c>
      <c r="AC1026" s="27" t="str">
        <f aca="false">IF($B1026=65535,"üres",(MOD(B1026,64)))</f>
        <v>üres</v>
      </c>
    </row>
    <row r="1027" s="24" customFormat="true" ht="12.75" hidden="false" customHeight="false" outlineLevel="0" collapsed="false">
      <c r="A1027" s="28" t="n">
        <f aca="false">1+A1026</f>
        <v>1024</v>
      </c>
      <c r="B1027" s="28" t="n">
        <f aca="false">IF(A1027&lt;=7680,HEX2DEC(CONCATENATE(MID($A$1,(A1027*4-3)+2,2),MID($A$1,(A1027*4-3),2))),HEX2DEC(CONCATENATE(MID($A$2,((A1027-7680)*4-3)+2,2),MID($A$2,((A1027-7680)*4-3),2))))</f>
        <v>65535</v>
      </c>
      <c r="C1027" s="18" t="n">
        <f aca="false">A1027/24/3600/10</f>
        <v>0.00118518518518519</v>
      </c>
      <c r="D1027" s="19" t="e">
        <f aca="false">'MAP-pot'!B1027</f>
        <v>#VALUE!</v>
      </c>
      <c r="E1027" s="20" t="e">
        <f aca="false">lam!B1027</f>
        <v>#N/A</v>
      </c>
      <c r="F1027" s="21" t="e">
        <f aca="false">rpm!B1027</f>
        <v>#VALUE!</v>
      </c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 t="str">
        <f aca="false">IF($B1027=65535,"üres",TRUNC(B1027/4096))</f>
        <v>üres</v>
      </c>
      <c r="AB1027" s="26" t="str">
        <f aca="false">IF($B1027=65535,"üres",TRUNC((B1027-AA1027*4096)/64))</f>
        <v>üres</v>
      </c>
      <c r="AC1027" s="27" t="str">
        <f aca="false">IF($B1027=65535,"üres",(MOD(B1027,64)))</f>
        <v>üres</v>
      </c>
    </row>
    <row r="1028" customFormat="false" ht="12.75" hidden="false" customHeight="false" outlineLevel="0" collapsed="false">
      <c r="A1028" s="28" t="n">
        <f aca="false">1+A1027</f>
        <v>1025</v>
      </c>
      <c r="B1028" s="28" t="n">
        <f aca="false">IF(A1028&lt;=7680,HEX2DEC(CONCATENATE(MID($A$1,(A1028*4-3)+2,2),MID($A$1,(A1028*4-3),2))),HEX2DEC(CONCATENATE(MID($A$2,((A1028-7680)*4-3)+2,2),MID($A$2,((A1028-7680)*4-3),2))))</f>
        <v>65535</v>
      </c>
      <c r="C1028" s="18" t="n">
        <f aca="false">A1028/24/3600/10</f>
        <v>0.00118634259259259</v>
      </c>
      <c r="D1028" s="19" t="e">
        <f aca="false">'MAP-pot'!B1028</f>
        <v>#VALUE!</v>
      </c>
      <c r="E1028" s="20" t="e">
        <f aca="false">lam!B1028</f>
        <v>#N/A</v>
      </c>
      <c r="F1028" s="21" t="e">
        <f aca="false">rpm!B1028</f>
        <v>#VALUE!</v>
      </c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 t="str">
        <f aca="false">IF($B1028=65535,"üres",TRUNC(B1028/4096))</f>
        <v>üres</v>
      </c>
      <c r="AB1028" s="26" t="str">
        <f aca="false">IF($B1028=65535,"üres",TRUNC((B1028-AA1028*4096)/64))</f>
        <v>üres</v>
      </c>
      <c r="AC1028" s="27" t="str">
        <f aca="false">IF($B1028=65535,"üres",(MOD(B1028,64)))</f>
        <v>üres</v>
      </c>
    </row>
    <row r="1029" customFormat="false" ht="12.75" hidden="false" customHeight="false" outlineLevel="0" collapsed="false">
      <c r="A1029" s="28" t="n">
        <f aca="false">1+A1028</f>
        <v>1026</v>
      </c>
      <c r="B1029" s="28" t="n">
        <f aca="false">IF(A1029&lt;=7680,HEX2DEC(CONCATENATE(MID($A$1,(A1029*4-3)+2,2),MID($A$1,(A1029*4-3),2))),HEX2DEC(CONCATENATE(MID($A$2,((A1029-7680)*4-3)+2,2),MID($A$2,((A1029-7680)*4-3),2))))</f>
        <v>65535</v>
      </c>
      <c r="C1029" s="18" t="n">
        <f aca="false">A1029/24/3600/10</f>
        <v>0.0011875</v>
      </c>
      <c r="D1029" s="19" t="e">
        <f aca="false">'MAP-pot'!B1029</f>
        <v>#VALUE!</v>
      </c>
      <c r="E1029" s="20" t="e">
        <f aca="false">lam!B1029</f>
        <v>#N/A</v>
      </c>
      <c r="F1029" s="21" t="e">
        <f aca="false">rpm!B1029</f>
        <v>#VALUE!</v>
      </c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 t="str">
        <f aca="false">IF($B1029=65535,"üres",TRUNC(B1029/4096))</f>
        <v>üres</v>
      </c>
      <c r="AB1029" s="26" t="str">
        <f aca="false">IF($B1029=65535,"üres",TRUNC((B1029-AA1029*4096)/64))</f>
        <v>üres</v>
      </c>
      <c r="AC1029" s="27" t="str">
        <f aca="false">IF($B1029=65535,"üres",(MOD(B1029,64)))</f>
        <v>üres</v>
      </c>
    </row>
    <row r="1030" customFormat="false" ht="12.75" hidden="false" customHeight="false" outlineLevel="0" collapsed="false">
      <c r="A1030" s="28" t="n">
        <f aca="false">1+A1029</f>
        <v>1027</v>
      </c>
      <c r="B1030" s="28" t="n">
        <f aca="false">IF(A1030&lt;=7680,HEX2DEC(CONCATENATE(MID($A$1,(A1030*4-3)+2,2),MID($A$1,(A1030*4-3),2))),HEX2DEC(CONCATENATE(MID($A$2,((A1030-7680)*4-3)+2,2),MID($A$2,((A1030-7680)*4-3),2))))</f>
        <v>65535</v>
      </c>
      <c r="C1030" s="18" t="n">
        <f aca="false">A1030/24/3600/10</f>
        <v>0.00118865740740741</v>
      </c>
      <c r="D1030" s="19" t="e">
        <f aca="false">'MAP-pot'!B1030</f>
        <v>#VALUE!</v>
      </c>
      <c r="E1030" s="20" t="e">
        <f aca="false">lam!B1030</f>
        <v>#N/A</v>
      </c>
      <c r="F1030" s="21" t="e">
        <f aca="false">rpm!B1030</f>
        <v>#VALUE!</v>
      </c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 t="str">
        <f aca="false">IF($B1030=65535,"üres",TRUNC(B1030/4096))</f>
        <v>üres</v>
      </c>
      <c r="AB1030" s="26" t="str">
        <f aca="false">IF($B1030=65535,"üres",TRUNC((B1030-AA1030*4096)/64))</f>
        <v>üres</v>
      </c>
      <c r="AC1030" s="27" t="str">
        <f aca="false">IF($B1030=65535,"üres",(MOD(B1030,64)))</f>
        <v>üres</v>
      </c>
    </row>
    <row r="1031" s="24" customFormat="true" ht="12.75" hidden="false" customHeight="false" outlineLevel="0" collapsed="false">
      <c r="A1031" s="28" t="n">
        <f aca="false">1+A1030</f>
        <v>1028</v>
      </c>
      <c r="B1031" s="28" t="n">
        <f aca="false">IF(A1031&lt;=7680,HEX2DEC(CONCATENATE(MID($A$1,(A1031*4-3)+2,2),MID($A$1,(A1031*4-3),2))),HEX2DEC(CONCATENATE(MID($A$2,((A1031-7680)*4-3)+2,2),MID($A$2,((A1031-7680)*4-3),2))))</f>
        <v>65535</v>
      </c>
      <c r="C1031" s="18" t="n">
        <f aca="false">A1031/24/3600/10</f>
        <v>0.00118981481481482</v>
      </c>
      <c r="D1031" s="19" t="e">
        <f aca="false">'MAP-pot'!B1031</f>
        <v>#VALUE!</v>
      </c>
      <c r="E1031" s="20" t="e">
        <f aca="false">lam!B1031</f>
        <v>#N/A</v>
      </c>
      <c r="F1031" s="21" t="e">
        <f aca="false">rpm!B1031</f>
        <v>#VALUE!</v>
      </c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 t="str">
        <f aca="false">IF($B1031=65535,"üres",TRUNC(B1031/4096))</f>
        <v>üres</v>
      </c>
      <c r="AB1031" s="26" t="str">
        <f aca="false">IF($B1031=65535,"üres",TRUNC((B1031-AA1031*4096)/64))</f>
        <v>üres</v>
      </c>
      <c r="AC1031" s="27" t="str">
        <f aca="false">IF($B1031=65535,"üres",(MOD(B1031,64)))</f>
        <v>üres</v>
      </c>
    </row>
    <row r="1032" customFormat="false" ht="12.75" hidden="false" customHeight="false" outlineLevel="0" collapsed="false">
      <c r="A1032" s="28" t="n">
        <f aca="false">1+A1031</f>
        <v>1029</v>
      </c>
      <c r="B1032" s="28" t="n">
        <f aca="false">IF(A1032&lt;=7680,HEX2DEC(CONCATENATE(MID($A$1,(A1032*4-3)+2,2),MID($A$1,(A1032*4-3),2))),HEX2DEC(CONCATENATE(MID($A$2,((A1032-7680)*4-3)+2,2),MID($A$2,((A1032-7680)*4-3),2))))</f>
        <v>65535</v>
      </c>
      <c r="C1032" s="18" t="n">
        <f aca="false">A1032/24/3600/10</f>
        <v>0.00119097222222222</v>
      </c>
      <c r="D1032" s="19" t="e">
        <f aca="false">'MAP-pot'!B1032</f>
        <v>#VALUE!</v>
      </c>
      <c r="E1032" s="20" t="e">
        <f aca="false">lam!B1032</f>
        <v>#N/A</v>
      </c>
      <c r="F1032" s="21" t="e">
        <f aca="false">rpm!B1032</f>
        <v>#VALUE!</v>
      </c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 t="str">
        <f aca="false">IF($B1032=65535,"üres",TRUNC(B1032/4096))</f>
        <v>üres</v>
      </c>
      <c r="AB1032" s="26" t="str">
        <f aca="false">IF($B1032=65535,"üres",TRUNC((B1032-AA1032*4096)/64))</f>
        <v>üres</v>
      </c>
      <c r="AC1032" s="27" t="str">
        <f aca="false">IF($B1032=65535,"üres",(MOD(B1032,64)))</f>
        <v>üres</v>
      </c>
    </row>
    <row r="1033" customFormat="false" ht="12.75" hidden="false" customHeight="false" outlineLevel="0" collapsed="false">
      <c r="A1033" s="29" t="n">
        <f aca="false">1+A1032</f>
        <v>1030</v>
      </c>
      <c r="B1033" s="29" t="n">
        <f aca="false">IF(A1033&lt;=7680,HEX2DEC(CONCATENATE(MID($A$1,(A1033*4-3)+2,2),MID($A$1,(A1033*4-3),2))),HEX2DEC(CONCATENATE(MID($A$2,((A1033-7680)*4-3)+2,2),MID($A$2,((A1033-7680)*4-3),2))))</f>
        <v>65535</v>
      </c>
      <c r="C1033" s="30" t="n">
        <f aca="false">A1033/24/3600/10</f>
        <v>0.00119212962962963</v>
      </c>
      <c r="D1033" s="31" t="e">
        <f aca="false">'MAP-pot'!B1033</f>
        <v>#VALUE!</v>
      </c>
      <c r="E1033" s="32" t="e">
        <f aca="false">lam!B1033</f>
        <v>#N/A</v>
      </c>
      <c r="F1033" s="33" t="e">
        <f aca="false">rpm!B1033</f>
        <v>#VALUE!</v>
      </c>
      <c r="G1033" s="34"/>
      <c r="H1033" s="34"/>
      <c r="I1033" s="34"/>
      <c r="J1033" s="34"/>
      <c r="K1033" s="34"/>
      <c r="L1033" s="34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  <c r="W1033" s="34"/>
      <c r="X1033" s="34"/>
      <c r="Y1033" s="34"/>
      <c r="Z1033" s="34"/>
      <c r="AA1033" s="35" t="str">
        <f aca="false">IF($B1033=65535,"üres",TRUNC(B1033/4096))</f>
        <v>üres</v>
      </c>
      <c r="AB1033" s="36" t="str">
        <f aca="false">IF($B1033=65535,"üres",TRUNC((B1033-AA1033*4096)/64))</f>
        <v>üres</v>
      </c>
      <c r="AC1033" s="37" t="str">
        <f aca="false">IF($B1033=65535,"üres",(MOD(B1033,64)))</f>
        <v>üres</v>
      </c>
    </row>
    <row r="1034" customFormat="false" ht="12.75" hidden="false" customHeight="false" outlineLevel="0" collapsed="false">
      <c r="A1034" s="28" t="n">
        <f aca="false">1+A1033</f>
        <v>1031</v>
      </c>
      <c r="B1034" s="28" t="n">
        <f aca="false">IF(A1034&lt;=7680,HEX2DEC(CONCATENATE(MID($A$1,(A1034*4-3)+2,2),MID($A$1,(A1034*4-3),2))),HEX2DEC(CONCATENATE(MID($A$2,((A1034-7680)*4-3)+2,2),MID($A$2,((A1034-7680)*4-3),2))))</f>
        <v>65535</v>
      </c>
      <c r="C1034" s="18" t="n">
        <f aca="false">A1034/24/3600/10</f>
        <v>0.00119328703703704</v>
      </c>
      <c r="D1034" s="19" t="e">
        <f aca="false">'MAP-pot'!B1034</f>
        <v>#VALUE!</v>
      </c>
      <c r="E1034" s="20" t="e">
        <f aca="false">lam!B1034</f>
        <v>#N/A</v>
      </c>
      <c r="F1034" s="21" t="e">
        <f aca="false">rpm!B1034</f>
        <v>#VALUE!</v>
      </c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 t="str">
        <f aca="false">IF($B1034=65535,"üres",TRUNC(B1034/4096))</f>
        <v>üres</v>
      </c>
      <c r="AB1034" s="26" t="str">
        <f aca="false">IF($B1034=65535,"üres",TRUNC((B1034-AA1034*4096)/64))</f>
        <v>üres</v>
      </c>
      <c r="AC1034" s="27" t="str">
        <f aca="false">IF($B1034=65535,"üres",(MOD(B1034,64)))</f>
        <v>üres</v>
      </c>
    </row>
    <row r="1035" s="24" customFormat="true" ht="12.75" hidden="false" customHeight="false" outlineLevel="0" collapsed="false">
      <c r="A1035" s="28" t="n">
        <f aca="false">1+A1034</f>
        <v>1032</v>
      </c>
      <c r="B1035" s="28" t="n">
        <f aca="false">IF(A1035&lt;=7680,HEX2DEC(CONCATENATE(MID($A$1,(A1035*4-3)+2,2),MID($A$1,(A1035*4-3),2))),HEX2DEC(CONCATENATE(MID($A$2,((A1035-7680)*4-3)+2,2),MID($A$2,((A1035-7680)*4-3),2))))</f>
        <v>65535</v>
      </c>
      <c r="C1035" s="18" t="n">
        <f aca="false">A1035/24/3600/10</f>
        <v>0.00119444444444444</v>
      </c>
      <c r="D1035" s="19" t="e">
        <f aca="false">'MAP-pot'!B1035</f>
        <v>#VALUE!</v>
      </c>
      <c r="E1035" s="20" t="e">
        <f aca="false">lam!B1035</f>
        <v>#N/A</v>
      </c>
      <c r="F1035" s="21" t="e">
        <f aca="false">rpm!B1035</f>
        <v>#VALUE!</v>
      </c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 t="str">
        <f aca="false">IF($B1035=65535,"üres",TRUNC(B1035/4096))</f>
        <v>üres</v>
      </c>
      <c r="AB1035" s="26" t="str">
        <f aca="false">IF($B1035=65535,"üres",TRUNC((B1035-AA1035*4096)/64))</f>
        <v>üres</v>
      </c>
      <c r="AC1035" s="27" t="str">
        <f aca="false">IF($B1035=65535,"üres",(MOD(B1035,64)))</f>
        <v>üres</v>
      </c>
    </row>
    <row r="1036" customFormat="false" ht="12.75" hidden="false" customHeight="false" outlineLevel="0" collapsed="false">
      <c r="A1036" s="28" t="n">
        <f aca="false">1+A1035</f>
        <v>1033</v>
      </c>
      <c r="B1036" s="28" t="n">
        <f aca="false">IF(A1036&lt;=7680,HEX2DEC(CONCATENATE(MID($A$1,(A1036*4-3)+2,2),MID($A$1,(A1036*4-3),2))),HEX2DEC(CONCATENATE(MID($A$2,((A1036-7680)*4-3)+2,2),MID($A$2,((A1036-7680)*4-3),2))))</f>
        <v>65535</v>
      </c>
      <c r="C1036" s="18" t="n">
        <f aca="false">A1036/24/3600/10</f>
        <v>0.00119560185185185</v>
      </c>
      <c r="D1036" s="19" t="e">
        <f aca="false">'MAP-pot'!B1036</f>
        <v>#VALUE!</v>
      </c>
      <c r="E1036" s="20" t="e">
        <f aca="false">lam!B1036</f>
        <v>#N/A</v>
      </c>
      <c r="F1036" s="21" t="e">
        <f aca="false">rpm!B1036</f>
        <v>#VALUE!</v>
      </c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 t="str">
        <f aca="false">IF($B1036=65535,"üres",TRUNC(B1036/4096))</f>
        <v>üres</v>
      </c>
      <c r="AB1036" s="26" t="str">
        <f aca="false">IF($B1036=65535,"üres",TRUNC((B1036-AA1036*4096)/64))</f>
        <v>üres</v>
      </c>
      <c r="AC1036" s="27" t="str">
        <f aca="false">IF($B1036=65535,"üres",(MOD(B1036,64)))</f>
        <v>üres</v>
      </c>
    </row>
    <row r="1037" customFormat="false" ht="12.75" hidden="false" customHeight="false" outlineLevel="0" collapsed="false">
      <c r="A1037" s="28" t="n">
        <f aca="false">1+A1036</f>
        <v>1034</v>
      </c>
      <c r="B1037" s="28" t="n">
        <f aca="false">IF(A1037&lt;=7680,HEX2DEC(CONCATENATE(MID($A$1,(A1037*4-3)+2,2),MID($A$1,(A1037*4-3),2))),HEX2DEC(CONCATENATE(MID($A$2,((A1037-7680)*4-3)+2,2),MID($A$2,((A1037-7680)*4-3),2))))</f>
        <v>65535</v>
      </c>
      <c r="C1037" s="18" t="n">
        <f aca="false">A1037/24/3600/10</f>
        <v>0.00119675925925926</v>
      </c>
      <c r="D1037" s="19" t="e">
        <f aca="false">'MAP-pot'!B1037</f>
        <v>#VALUE!</v>
      </c>
      <c r="E1037" s="20" t="e">
        <f aca="false">lam!B1037</f>
        <v>#N/A</v>
      </c>
      <c r="F1037" s="21" t="e">
        <f aca="false">rpm!B1037</f>
        <v>#VALUE!</v>
      </c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 t="str">
        <f aca="false">IF($B1037=65535,"üres",TRUNC(B1037/4096))</f>
        <v>üres</v>
      </c>
      <c r="AB1037" s="26" t="str">
        <f aca="false">IF($B1037=65535,"üres",TRUNC((B1037-AA1037*4096)/64))</f>
        <v>üres</v>
      </c>
      <c r="AC1037" s="27" t="str">
        <f aca="false">IF($B1037=65535,"üres",(MOD(B1037,64)))</f>
        <v>üres</v>
      </c>
    </row>
    <row r="1038" customFormat="false" ht="12.75" hidden="false" customHeight="false" outlineLevel="0" collapsed="false">
      <c r="A1038" s="28" t="n">
        <f aca="false">1+A1037</f>
        <v>1035</v>
      </c>
      <c r="B1038" s="28" t="n">
        <f aca="false">IF(A1038&lt;=7680,HEX2DEC(CONCATENATE(MID($A$1,(A1038*4-3)+2,2),MID($A$1,(A1038*4-3),2))),HEX2DEC(CONCATENATE(MID($A$2,((A1038-7680)*4-3)+2,2),MID($A$2,((A1038-7680)*4-3),2))))</f>
        <v>65535</v>
      </c>
      <c r="C1038" s="18" t="n">
        <f aca="false">A1038/24/3600/10</f>
        <v>0.00119791666666667</v>
      </c>
      <c r="D1038" s="19" t="e">
        <f aca="false">'MAP-pot'!B1038</f>
        <v>#VALUE!</v>
      </c>
      <c r="E1038" s="20" t="e">
        <f aca="false">lam!B1038</f>
        <v>#N/A</v>
      </c>
      <c r="F1038" s="21" t="e">
        <f aca="false">rpm!B1038</f>
        <v>#VALUE!</v>
      </c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 t="str">
        <f aca="false">IF($B1038=65535,"üres",TRUNC(B1038/4096))</f>
        <v>üres</v>
      </c>
      <c r="AB1038" s="26" t="str">
        <f aca="false">IF($B1038=65535,"üres",TRUNC((B1038-AA1038*4096)/64))</f>
        <v>üres</v>
      </c>
      <c r="AC1038" s="27" t="str">
        <f aca="false">IF($B1038=65535,"üres",(MOD(B1038,64)))</f>
        <v>üres</v>
      </c>
    </row>
    <row r="1039" s="24" customFormat="true" ht="12.75" hidden="false" customHeight="false" outlineLevel="0" collapsed="false">
      <c r="A1039" s="28" t="n">
        <f aca="false">1+A1038</f>
        <v>1036</v>
      </c>
      <c r="B1039" s="28" t="n">
        <f aca="false">IF(A1039&lt;=7680,HEX2DEC(CONCATENATE(MID($A$1,(A1039*4-3)+2,2),MID($A$1,(A1039*4-3),2))),HEX2DEC(CONCATENATE(MID($A$2,((A1039-7680)*4-3)+2,2),MID($A$2,((A1039-7680)*4-3),2))))</f>
        <v>65535</v>
      </c>
      <c r="C1039" s="18" t="n">
        <f aca="false">A1039/24/3600/10</f>
        <v>0.00119907407407407</v>
      </c>
      <c r="D1039" s="19" t="e">
        <f aca="false">'MAP-pot'!B1039</f>
        <v>#VALUE!</v>
      </c>
      <c r="E1039" s="20" t="e">
        <f aca="false">lam!B1039</f>
        <v>#N/A</v>
      </c>
      <c r="F1039" s="21" t="e">
        <f aca="false">rpm!B1039</f>
        <v>#VALUE!</v>
      </c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 t="str">
        <f aca="false">IF($B1039=65535,"üres",TRUNC(B1039/4096))</f>
        <v>üres</v>
      </c>
      <c r="AB1039" s="26" t="str">
        <f aca="false">IF($B1039=65535,"üres",TRUNC((B1039-AA1039*4096)/64))</f>
        <v>üres</v>
      </c>
      <c r="AC1039" s="27" t="str">
        <f aca="false">IF($B1039=65535,"üres",(MOD(B1039,64)))</f>
        <v>üres</v>
      </c>
    </row>
    <row r="1040" customFormat="false" ht="12.75" hidden="false" customHeight="false" outlineLevel="0" collapsed="false">
      <c r="A1040" s="28" t="n">
        <f aca="false">1+A1039</f>
        <v>1037</v>
      </c>
      <c r="B1040" s="28" t="n">
        <f aca="false">IF(A1040&lt;=7680,HEX2DEC(CONCATENATE(MID($A$1,(A1040*4-3)+2,2),MID($A$1,(A1040*4-3),2))),HEX2DEC(CONCATENATE(MID($A$2,((A1040-7680)*4-3)+2,2),MID($A$2,((A1040-7680)*4-3),2))))</f>
        <v>65535</v>
      </c>
      <c r="C1040" s="18" t="n">
        <f aca="false">A1040/24/3600/10</f>
        <v>0.00120023148148148</v>
      </c>
      <c r="D1040" s="19" t="e">
        <f aca="false">'MAP-pot'!B1040</f>
        <v>#VALUE!</v>
      </c>
      <c r="E1040" s="20" t="e">
        <f aca="false">lam!B1040</f>
        <v>#N/A</v>
      </c>
      <c r="F1040" s="21" t="e">
        <f aca="false">rpm!B1040</f>
        <v>#VALUE!</v>
      </c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 t="str">
        <f aca="false">IF($B1040=65535,"üres",TRUNC(B1040/4096))</f>
        <v>üres</v>
      </c>
      <c r="AB1040" s="26" t="str">
        <f aca="false">IF($B1040=65535,"üres",TRUNC((B1040-AA1040*4096)/64))</f>
        <v>üres</v>
      </c>
      <c r="AC1040" s="27" t="str">
        <f aca="false">IF($B1040=65535,"üres",(MOD(B1040,64)))</f>
        <v>üres</v>
      </c>
    </row>
    <row r="1041" customFormat="false" ht="12.75" hidden="false" customHeight="false" outlineLevel="0" collapsed="false">
      <c r="A1041" s="28" t="n">
        <f aca="false">1+A1040</f>
        <v>1038</v>
      </c>
      <c r="B1041" s="28" t="n">
        <f aca="false">IF(A1041&lt;=7680,HEX2DEC(CONCATENATE(MID($A$1,(A1041*4-3)+2,2),MID($A$1,(A1041*4-3),2))),HEX2DEC(CONCATENATE(MID($A$2,((A1041-7680)*4-3)+2,2),MID($A$2,((A1041-7680)*4-3),2))))</f>
        <v>65535</v>
      </c>
      <c r="C1041" s="18" t="n">
        <f aca="false">A1041/24/3600/10</f>
        <v>0.00120138888888889</v>
      </c>
      <c r="D1041" s="19" t="e">
        <f aca="false">'MAP-pot'!B1041</f>
        <v>#VALUE!</v>
      </c>
      <c r="E1041" s="20" t="e">
        <f aca="false">lam!B1041</f>
        <v>#N/A</v>
      </c>
      <c r="F1041" s="21" t="e">
        <f aca="false">rpm!B1041</f>
        <v>#VALUE!</v>
      </c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 t="str">
        <f aca="false">IF($B1041=65535,"üres",TRUNC(B1041/4096))</f>
        <v>üres</v>
      </c>
      <c r="AB1041" s="26" t="str">
        <f aca="false">IF($B1041=65535,"üres",TRUNC((B1041-AA1041*4096)/64))</f>
        <v>üres</v>
      </c>
      <c r="AC1041" s="27" t="str">
        <f aca="false">IF($B1041=65535,"üres",(MOD(B1041,64)))</f>
        <v>üres</v>
      </c>
    </row>
    <row r="1042" customFormat="false" ht="12.75" hidden="false" customHeight="false" outlineLevel="0" collapsed="false">
      <c r="A1042" s="28" t="n">
        <f aca="false">1+A1041</f>
        <v>1039</v>
      </c>
      <c r="B1042" s="28" t="n">
        <f aca="false">IF(A1042&lt;=7680,HEX2DEC(CONCATENATE(MID($A$1,(A1042*4-3)+2,2),MID($A$1,(A1042*4-3),2))),HEX2DEC(CONCATENATE(MID($A$2,((A1042-7680)*4-3)+2,2),MID($A$2,((A1042-7680)*4-3),2))))</f>
        <v>65535</v>
      </c>
      <c r="C1042" s="18" t="n">
        <f aca="false">A1042/24/3600/10</f>
        <v>0.0012025462962963</v>
      </c>
      <c r="D1042" s="19" t="e">
        <f aca="false">'MAP-pot'!B1042</f>
        <v>#VALUE!</v>
      </c>
      <c r="E1042" s="20" t="e">
        <f aca="false">lam!B1042</f>
        <v>#N/A</v>
      </c>
      <c r="F1042" s="21" t="e">
        <f aca="false">rpm!B1042</f>
        <v>#VALUE!</v>
      </c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 t="str">
        <f aca="false">IF($B1042=65535,"üres",TRUNC(B1042/4096))</f>
        <v>üres</v>
      </c>
      <c r="AB1042" s="26" t="str">
        <f aca="false">IF($B1042=65535,"üres",TRUNC((B1042-AA1042*4096)/64))</f>
        <v>üres</v>
      </c>
      <c r="AC1042" s="27" t="str">
        <f aca="false">IF($B1042=65535,"üres",(MOD(B1042,64)))</f>
        <v>üres</v>
      </c>
    </row>
    <row r="1043" s="24" customFormat="true" ht="12.75" hidden="false" customHeight="false" outlineLevel="0" collapsed="false">
      <c r="A1043" s="29" t="n">
        <f aca="false">1+A1042</f>
        <v>1040</v>
      </c>
      <c r="B1043" s="29" t="n">
        <f aca="false">IF(A1043&lt;=7680,HEX2DEC(CONCATENATE(MID($A$1,(A1043*4-3)+2,2),MID($A$1,(A1043*4-3),2))),HEX2DEC(CONCATENATE(MID($A$2,((A1043-7680)*4-3)+2,2),MID($A$2,((A1043-7680)*4-3),2))))</f>
        <v>65535</v>
      </c>
      <c r="C1043" s="30" t="n">
        <f aca="false">A1043/24/3600/10</f>
        <v>0.0012037037037037</v>
      </c>
      <c r="D1043" s="31" t="e">
        <f aca="false">'MAP-pot'!B1043</f>
        <v>#VALUE!</v>
      </c>
      <c r="E1043" s="32" t="e">
        <f aca="false">lam!B1043</f>
        <v>#N/A</v>
      </c>
      <c r="F1043" s="33" t="e">
        <f aca="false">rpm!B1043</f>
        <v>#VALUE!</v>
      </c>
      <c r="G1043" s="34"/>
      <c r="H1043" s="34"/>
      <c r="I1043" s="34"/>
      <c r="J1043" s="34"/>
      <c r="K1043" s="34"/>
      <c r="L1043" s="34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  <c r="W1043" s="34"/>
      <c r="X1043" s="34"/>
      <c r="Y1043" s="34"/>
      <c r="Z1043" s="34"/>
      <c r="AA1043" s="35" t="str">
        <f aca="false">IF($B1043=65535,"üres",TRUNC(B1043/4096))</f>
        <v>üres</v>
      </c>
      <c r="AB1043" s="36" t="str">
        <f aca="false">IF($B1043=65535,"üres",TRUNC((B1043-AA1043*4096)/64))</f>
        <v>üres</v>
      </c>
      <c r="AC1043" s="37" t="str">
        <f aca="false">IF($B1043=65535,"üres",(MOD(B1043,64)))</f>
        <v>üres</v>
      </c>
    </row>
    <row r="1044" customFormat="false" ht="12.75" hidden="false" customHeight="false" outlineLevel="0" collapsed="false">
      <c r="A1044" s="28" t="n">
        <f aca="false">1+A1043</f>
        <v>1041</v>
      </c>
      <c r="B1044" s="28" t="n">
        <f aca="false">IF(A1044&lt;=7680,HEX2DEC(CONCATENATE(MID($A$1,(A1044*4-3)+2,2),MID($A$1,(A1044*4-3),2))),HEX2DEC(CONCATENATE(MID($A$2,((A1044-7680)*4-3)+2,2),MID($A$2,((A1044-7680)*4-3),2))))</f>
        <v>65535</v>
      </c>
      <c r="C1044" s="18" t="n">
        <f aca="false">A1044/24/3600/10</f>
        <v>0.00120486111111111</v>
      </c>
      <c r="D1044" s="19" t="e">
        <f aca="false">'MAP-pot'!B1044</f>
        <v>#VALUE!</v>
      </c>
      <c r="E1044" s="20" t="e">
        <f aca="false">lam!B1044</f>
        <v>#N/A</v>
      </c>
      <c r="F1044" s="21" t="e">
        <f aca="false">rpm!B1044</f>
        <v>#VALUE!</v>
      </c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 t="str">
        <f aca="false">IF($B1044=65535,"üres",TRUNC(B1044/4096))</f>
        <v>üres</v>
      </c>
      <c r="AB1044" s="26" t="str">
        <f aca="false">IF($B1044=65535,"üres",TRUNC((B1044-AA1044*4096)/64))</f>
        <v>üres</v>
      </c>
      <c r="AC1044" s="27" t="str">
        <f aca="false">IF($B1044=65535,"üres",(MOD(B1044,64)))</f>
        <v>üres</v>
      </c>
    </row>
    <row r="1045" customFormat="false" ht="12.75" hidden="false" customHeight="false" outlineLevel="0" collapsed="false">
      <c r="A1045" s="28" t="n">
        <f aca="false">1+A1044</f>
        <v>1042</v>
      </c>
      <c r="B1045" s="28" t="n">
        <f aca="false">IF(A1045&lt;=7680,HEX2DEC(CONCATENATE(MID($A$1,(A1045*4-3)+2,2),MID($A$1,(A1045*4-3),2))),HEX2DEC(CONCATENATE(MID($A$2,((A1045-7680)*4-3)+2,2),MID($A$2,((A1045-7680)*4-3),2))))</f>
        <v>65535</v>
      </c>
      <c r="C1045" s="18" t="n">
        <f aca="false">A1045/24/3600/10</f>
        <v>0.00120601851851852</v>
      </c>
      <c r="D1045" s="19" t="e">
        <f aca="false">'MAP-pot'!B1045</f>
        <v>#VALUE!</v>
      </c>
      <c r="E1045" s="20" t="e">
        <f aca="false">lam!B1045</f>
        <v>#N/A</v>
      </c>
      <c r="F1045" s="21" t="e">
        <f aca="false">rpm!B1045</f>
        <v>#VALUE!</v>
      </c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 t="str">
        <f aca="false">IF($B1045=65535,"üres",TRUNC(B1045/4096))</f>
        <v>üres</v>
      </c>
      <c r="AB1045" s="26" t="str">
        <f aca="false">IF($B1045=65535,"üres",TRUNC((B1045-AA1045*4096)/64))</f>
        <v>üres</v>
      </c>
      <c r="AC1045" s="27" t="str">
        <f aca="false">IF($B1045=65535,"üres",(MOD(B1045,64)))</f>
        <v>üres</v>
      </c>
    </row>
    <row r="1046" customFormat="false" ht="12.75" hidden="false" customHeight="false" outlineLevel="0" collapsed="false">
      <c r="A1046" s="28" t="n">
        <f aca="false">1+A1045</f>
        <v>1043</v>
      </c>
      <c r="B1046" s="28" t="n">
        <f aca="false">IF(A1046&lt;=7680,HEX2DEC(CONCATENATE(MID($A$1,(A1046*4-3)+2,2),MID($A$1,(A1046*4-3),2))),HEX2DEC(CONCATENATE(MID($A$2,((A1046-7680)*4-3)+2,2),MID($A$2,((A1046-7680)*4-3),2))))</f>
        <v>65535</v>
      </c>
      <c r="C1046" s="18" t="n">
        <f aca="false">A1046/24/3600/10</f>
        <v>0.00120717592592593</v>
      </c>
      <c r="D1046" s="19" t="e">
        <f aca="false">'MAP-pot'!B1046</f>
        <v>#VALUE!</v>
      </c>
      <c r="E1046" s="20" t="e">
        <f aca="false">lam!B1046</f>
        <v>#N/A</v>
      </c>
      <c r="F1046" s="21" t="e">
        <f aca="false">rpm!B1046</f>
        <v>#VALUE!</v>
      </c>
      <c r="G1046" s="22"/>
      <c r="H1046" s="22"/>
      <c r="I1046" s="22"/>
      <c r="J1046" s="22"/>
      <c r="K1046" s="22"/>
      <c r="L1046" s="22"/>
      <c r="M1046" s="22"/>
      <c r="N1046" s="22"/>
      <c r="O1046" s="22"/>
      <c r="P1046" s="22"/>
      <c r="Q1046" s="22"/>
      <c r="R1046" s="22"/>
      <c r="S1046" s="22"/>
      <c r="T1046" s="22"/>
      <c r="U1046" s="22"/>
      <c r="V1046" s="22"/>
      <c r="W1046" s="22"/>
      <c r="X1046" s="22"/>
      <c r="Y1046" s="22"/>
      <c r="Z1046" s="22"/>
      <c r="AA1046" s="22" t="str">
        <f aca="false">IF($B1046=65535,"üres",TRUNC(B1046/4096))</f>
        <v>üres</v>
      </c>
      <c r="AB1046" s="26" t="str">
        <f aca="false">IF($B1046=65535,"üres",TRUNC((B1046-AA1046*4096)/64))</f>
        <v>üres</v>
      </c>
      <c r="AC1046" s="27" t="str">
        <f aca="false">IF($B1046=65535,"üres",(MOD(B1046,64)))</f>
        <v>üres</v>
      </c>
    </row>
    <row r="1047" s="24" customFormat="true" ht="12.75" hidden="false" customHeight="false" outlineLevel="0" collapsed="false">
      <c r="A1047" s="28" t="n">
        <f aca="false">1+A1046</f>
        <v>1044</v>
      </c>
      <c r="B1047" s="28" t="n">
        <f aca="false">IF(A1047&lt;=7680,HEX2DEC(CONCATENATE(MID($A$1,(A1047*4-3)+2,2),MID($A$1,(A1047*4-3),2))),HEX2DEC(CONCATENATE(MID($A$2,((A1047-7680)*4-3)+2,2),MID($A$2,((A1047-7680)*4-3),2))))</f>
        <v>65535</v>
      </c>
      <c r="C1047" s="18" t="n">
        <f aca="false">A1047/24/3600/10</f>
        <v>0.00120833333333333</v>
      </c>
      <c r="D1047" s="19" t="e">
        <f aca="false">'MAP-pot'!B1047</f>
        <v>#VALUE!</v>
      </c>
      <c r="E1047" s="20" t="e">
        <f aca="false">lam!B1047</f>
        <v>#N/A</v>
      </c>
      <c r="F1047" s="21" t="e">
        <f aca="false">rpm!B1047</f>
        <v>#VALUE!</v>
      </c>
      <c r="G1047" s="22"/>
      <c r="H1047" s="22"/>
      <c r="I1047" s="22"/>
      <c r="J1047" s="22"/>
      <c r="K1047" s="22"/>
      <c r="L1047" s="22"/>
      <c r="M1047" s="22"/>
      <c r="N1047" s="22"/>
      <c r="O1047" s="22"/>
      <c r="P1047" s="22"/>
      <c r="Q1047" s="22"/>
      <c r="R1047" s="22"/>
      <c r="S1047" s="22"/>
      <c r="T1047" s="22"/>
      <c r="U1047" s="22"/>
      <c r="V1047" s="22"/>
      <c r="W1047" s="22"/>
      <c r="X1047" s="22"/>
      <c r="Y1047" s="22"/>
      <c r="Z1047" s="22"/>
      <c r="AA1047" s="22" t="str">
        <f aca="false">IF($B1047=65535,"üres",TRUNC(B1047/4096))</f>
        <v>üres</v>
      </c>
      <c r="AB1047" s="26" t="str">
        <f aca="false">IF($B1047=65535,"üres",TRUNC((B1047-AA1047*4096)/64))</f>
        <v>üres</v>
      </c>
      <c r="AC1047" s="27" t="str">
        <f aca="false">IF($B1047=65535,"üres",(MOD(B1047,64)))</f>
        <v>üres</v>
      </c>
    </row>
    <row r="1048" customFormat="false" ht="12.75" hidden="false" customHeight="false" outlineLevel="0" collapsed="false">
      <c r="A1048" s="28" t="n">
        <f aca="false">1+A1047</f>
        <v>1045</v>
      </c>
      <c r="B1048" s="28" t="n">
        <f aca="false">IF(A1048&lt;=7680,HEX2DEC(CONCATENATE(MID($A$1,(A1048*4-3)+2,2),MID($A$1,(A1048*4-3),2))),HEX2DEC(CONCATENATE(MID($A$2,((A1048-7680)*4-3)+2,2),MID($A$2,((A1048-7680)*4-3),2))))</f>
        <v>65535</v>
      </c>
      <c r="C1048" s="18" t="n">
        <f aca="false">A1048/24/3600/10</f>
        <v>0.00120949074074074</v>
      </c>
      <c r="D1048" s="19" t="e">
        <f aca="false">'MAP-pot'!B1048</f>
        <v>#VALUE!</v>
      </c>
      <c r="E1048" s="20" t="e">
        <f aca="false">lam!B1048</f>
        <v>#N/A</v>
      </c>
      <c r="F1048" s="21" t="e">
        <f aca="false">rpm!B1048</f>
        <v>#VALUE!</v>
      </c>
      <c r="G1048" s="22"/>
      <c r="H1048" s="22"/>
      <c r="I1048" s="22"/>
      <c r="J1048" s="22"/>
      <c r="K1048" s="22"/>
      <c r="L1048" s="22"/>
      <c r="M1048" s="22"/>
      <c r="N1048" s="22"/>
      <c r="O1048" s="22"/>
      <c r="P1048" s="22"/>
      <c r="Q1048" s="22"/>
      <c r="R1048" s="22"/>
      <c r="S1048" s="22"/>
      <c r="T1048" s="22"/>
      <c r="U1048" s="22"/>
      <c r="V1048" s="22"/>
      <c r="W1048" s="22"/>
      <c r="X1048" s="22"/>
      <c r="Y1048" s="22"/>
      <c r="Z1048" s="22"/>
      <c r="AA1048" s="22" t="str">
        <f aca="false">IF($B1048=65535,"üres",TRUNC(B1048/4096))</f>
        <v>üres</v>
      </c>
      <c r="AB1048" s="26" t="str">
        <f aca="false">IF($B1048=65535,"üres",TRUNC((B1048-AA1048*4096)/64))</f>
        <v>üres</v>
      </c>
      <c r="AC1048" s="27" t="str">
        <f aca="false">IF($B1048=65535,"üres",(MOD(B1048,64)))</f>
        <v>üres</v>
      </c>
    </row>
    <row r="1049" customFormat="false" ht="12.75" hidden="false" customHeight="false" outlineLevel="0" collapsed="false">
      <c r="A1049" s="28" t="n">
        <f aca="false">1+A1048</f>
        <v>1046</v>
      </c>
      <c r="B1049" s="28" t="n">
        <f aca="false">IF(A1049&lt;=7680,HEX2DEC(CONCATENATE(MID($A$1,(A1049*4-3)+2,2),MID($A$1,(A1049*4-3),2))),HEX2DEC(CONCATENATE(MID($A$2,((A1049-7680)*4-3)+2,2),MID($A$2,((A1049-7680)*4-3),2))))</f>
        <v>65535</v>
      </c>
      <c r="C1049" s="18" t="n">
        <f aca="false">A1049/24/3600/10</f>
        <v>0.00121064814814815</v>
      </c>
      <c r="D1049" s="19" t="e">
        <f aca="false">'MAP-pot'!B1049</f>
        <v>#VALUE!</v>
      </c>
      <c r="E1049" s="20" t="e">
        <f aca="false">lam!B1049</f>
        <v>#N/A</v>
      </c>
      <c r="F1049" s="21" t="e">
        <f aca="false">rpm!B1049</f>
        <v>#VALUE!</v>
      </c>
      <c r="G1049" s="22"/>
      <c r="H1049" s="22"/>
      <c r="I1049" s="22"/>
      <c r="J1049" s="22"/>
      <c r="K1049" s="22"/>
      <c r="L1049" s="22"/>
      <c r="M1049" s="22"/>
      <c r="N1049" s="22"/>
      <c r="O1049" s="22"/>
      <c r="P1049" s="22"/>
      <c r="Q1049" s="22"/>
      <c r="R1049" s="22"/>
      <c r="S1049" s="22"/>
      <c r="T1049" s="22"/>
      <c r="U1049" s="22"/>
      <c r="V1049" s="22"/>
      <c r="W1049" s="22"/>
      <c r="X1049" s="22"/>
      <c r="Y1049" s="22"/>
      <c r="Z1049" s="22"/>
      <c r="AA1049" s="22" t="str">
        <f aca="false">IF($B1049=65535,"üres",TRUNC(B1049/4096))</f>
        <v>üres</v>
      </c>
      <c r="AB1049" s="26" t="str">
        <f aca="false">IF($B1049=65535,"üres",TRUNC((B1049-AA1049*4096)/64))</f>
        <v>üres</v>
      </c>
      <c r="AC1049" s="27" t="str">
        <f aca="false">IF($B1049=65535,"üres",(MOD(B1049,64)))</f>
        <v>üres</v>
      </c>
    </row>
    <row r="1050" customFormat="false" ht="12.75" hidden="false" customHeight="false" outlineLevel="0" collapsed="false">
      <c r="A1050" s="28" t="n">
        <f aca="false">1+A1049</f>
        <v>1047</v>
      </c>
      <c r="B1050" s="28" t="n">
        <f aca="false">IF(A1050&lt;=7680,HEX2DEC(CONCATENATE(MID($A$1,(A1050*4-3)+2,2),MID($A$1,(A1050*4-3),2))),HEX2DEC(CONCATENATE(MID($A$2,((A1050-7680)*4-3)+2,2),MID($A$2,((A1050-7680)*4-3),2))))</f>
        <v>65535</v>
      </c>
      <c r="C1050" s="18" t="n">
        <f aca="false">A1050/24/3600/10</f>
        <v>0.00121180555555556</v>
      </c>
      <c r="D1050" s="19" t="e">
        <f aca="false">'MAP-pot'!B1050</f>
        <v>#VALUE!</v>
      </c>
      <c r="E1050" s="20" t="e">
        <f aca="false">lam!B1050</f>
        <v>#N/A</v>
      </c>
      <c r="F1050" s="21" t="e">
        <f aca="false">rpm!B1050</f>
        <v>#VALUE!</v>
      </c>
      <c r="G1050" s="22"/>
      <c r="H1050" s="22"/>
      <c r="I1050" s="22"/>
      <c r="J1050" s="22"/>
      <c r="K1050" s="22"/>
      <c r="L1050" s="22"/>
      <c r="M1050" s="22"/>
      <c r="N1050" s="22"/>
      <c r="O1050" s="22"/>
      <c r="P1050" s="22"/>
      <c r="Q1050" s="22"/>
      <c r="R1050" s="22"/>
      <c r="S1050" s="22"/>
      <c r="T1050" s="22"/>
      <c r="U1050" s="22"/>
      <c r="V1050" s="22"/>
      <c r="W1050" s="22"/>
      <c r="X1050" s="22"/>
      <c r="Y1050" s="22"/>
      <c r="Z1050" s="22"/>
      <c r="AA1050" s="22" t="str">
        <f aca="false">IF($B1050=65535,"üres",TRUNC(B1050/4096))</f>
        <v>üres</v>
      </c>
      <c r="AB1050" s="26" t="str">
        <f aca="false">IF($B1050=65535,"üres",TRUNC((B1050-AA1050*4096)/64))</f>
        <v>üres</v>
      </c>
      <c r="AC1050" s="27" t="str">
        <f aca="false">IF($B1050=65535,"üres",(MOD(B1050,64)))</f>
        <v>üres</v>
      </c>
    </row>
    <row r="1051" s="24" customFormat="true" ht="12.75" hidden="false" customHeight="false" outlineLevel="0" collapsed="false">
      <c r="A1051" s="28" t="n">
        <f aca="false">1+A1050</f>
        <v>1048</v>
      </c>
      <c r="B1051" s="28" t="n">
        <f aca="false">IF(A1051&lt;=7680,HEX2DEC(CONCATENATE(MID($A$1,(A1051*4-3)+2,2),MID($A$1,(A1051*4-3),2))),HEX2DEC(CONCATENATE(MID($A$2,((A1051-7680)*4-3)+2,2),MID($A$2,((A1051-7680)*4-3),2))))</f>
        <v>65535</v>
      </c>
      <c r="C1051" s="18" t="n">
        <f aca="false">A1051/24/3600/10</f>
        <v>0.00121296296296296</v>
      </c>
      <c r="D1051" s="19" t="e">
        <f aca="false">'MAP-pot'!B1051</f>
        <v>#VALUE!</v>
      </c>
      <c r="E1051" s="20" t="e">
        <f aca="false">lam!B1051</f>
        <v>#N/A</v>
      </c>
      <c r="F1051" s="21" t="e">
        <f aca="false">rpm!B1051</f>
        <v>#VALUE!</v>
      </c>
      <c r="G1051" s="22"/>
      <c r="H1051" s="22"/>
      <c r="I1051" s="22"/>
      <c r="J1051" s="22"/>
      <c r="K1051" s="22"/>
      <c r="L1051" s="22"/>
      <c r="M1051" s="22"/>
      <c r="N1051" s="22"/>
      <c r="O1051" s="22"/>
      <c r="P1051" s="22"/>
      <c r="Q1051" s="22"/>
      <c r="R1051" s="22"/>
      <c r="S1051" s="22"/>
      <c r="T1051" s="22"/>
      <c r="U1051" s="22"/>
      <c r="V1051" s="22"/>
      <c r="W1051" s="22"/>
      <c r="X1051" s="22"/>
      <c r="Y1051" s="22"/>
      <c r="Z1051" s="22"/>
      <c r="AA1051" s="22" t="str">
        <f aca="false">IF($B1051=65535,"üres",TRUNC(B1051/4096))</f>
        <v>üres</v>
      </c>
      <c r="AB1051" s="26" t="str">
        <f aca="false">IF($B1051=65535,"üres",TRUNC((B1051-AA1051*4096)/64))</f>
        <v>üres</v>
      </c>
      <c r="AC1051" s="27" t="str">
        <f aca="false">IF($B1051=65535,"üres",(MOD(B1051,64)))</f>
        <v>üres</v>
      </c>
    </row>
    <row r="1052" customFormat="false" ht="12.75" hidden="false" customHeight="false" outlineLevel="0" collapsed="false">
      <c r="A1052" s="28" t="n">
        <f aca="false">1+A1051</f>
        <v>1049</v>
      </c>
      <c r="B1052" s="28" t="n">
        <f aca="false">IF(A1052&lt;=7680,HEX2DEC(CONCATENATE(MID($A$1,(A1052*4-3)+2,2),MID($A$1,(A1052*4-3),2))),HEX2DEC(CONCATENATE(MID($A$2,((A1052-7680)*4-3)+2,2),MID($A$2,((A1052-7680)*4-3),2))))</f>
        <v>65535</v>
      </c>
      <c r="C1052" s="18" t="n">
        <f aca="false">A1052/24/3600/10</f>
        <v>0.00121412037037037</v>
      </c>
      <c r="D1052" s="19" t="e">
        <f aca="false">'MAP-pot'!B1052</f>
        <v>#VALUE!</v>
      </c>
      <c r="E1052" s="20" t="e">
        <f aca="false">lam!B1052</f>
        <v>#N/A</v>
      </c>
      <c r="F1052" s="21" t="e">
        <f aca="false">rpm!B1052</f>
        <v>#VALUE!</v>
      </c>
      <c r="G1052" s="22"/>
      <c r="H1052" s="22"/>
      <c r="I1052" s="22"/>
      <c r="J1052" s="22"/>
      <c r="K1052" s="22"/>
      <c r="L1052" s="22"/>
      <c r="M1052" s="22"/>
      <c r="N1052" s="22"/>
      <c r="O1052" s="22"/>
      <c r="P1052" s="22"/>
      <c r="Q1052" s="22"/>
      <c r="R1052" s="22"/>
      <c r="S1052" s="22"/>
      <c r="T1052" s="22"/>
      <c r="U1052" s="22"/>
      <c r="V1052" s="22"/>
      <c r="W1052" s="22"/>
      <c r="X1052" s="22"/>
      <c r="Y1052" s="22"/>
      <c r="Z1052" s="22"/>
      <c r="AA1052" s="22" t="str">
        <f aca="false">IF($B1052=65535,"üres",TRUNC(B1052/4096))</f>
        <v>üres</v>
      </c>
      <c r="AB1052" s="26" t="str">
        <f aca="false">IF($B1052=65535,"üres",TRUNC((B1052-AA1052*4096)/64))</f>
        <v>üres</v>
      </c>
      <c r="AC1052" s="27" t="str">
        <f aca="false">IF($B1052=65535,"üres",(MOD(B1052,64)))</f>
        <v>üres</v>
      </c>
    </row>
    <row r="1053" customFormat="false" ht="12.75" hidden="false" customHeight="false" outlineLevel="0" collapsed="false">
      <c r="A1053" s="29" t="n">
        <f aca="false">1+A1052</f>
        <v>1050</v>
      </c>
      <c r="B1053" s="29" t="n">
        <f aca="false">IF(A1053&lt;=7680,HEX2DEC(CONCATENATE(MID($A$1,(A1053*4-3)+2,2),MID($A$1,(A1053*4-3),2))),HEX2DEC(CONCATENATE(MID($A$2,((A1053-7680)*4-3)+2,2),MID($A$2,((A1053-7680)*4-3),2))))</f>
        <v>65535</v>
      </c>
      <c r="C1053" s="30" t="n">
        <f aca="false">A1053/24/3600/10</f>
        <v>0.00121527777777778</v>
      </c>
      <c r="D1053" s="31" t="e">
        <f aca="false">'MAP-pot'!B1053</f>
        <v>#VALUE!</v>
      </c>
      <c r="E1053" s="32" t="e">
        <f aca="false">lam!B1053</f>
        <v>#N/A</v>
      </c>
      <c r="F1053" s="33" t="e">
        <f aca="false">rpm!B1053</f>
        <v>#VALUE!</v>
      </c>
      <c r="G1053" s="34"/>
      <c r="H1053" s="34"/>
      <c r="I1053" s="34"/>
      <c r="J1053" s="34"/>
      <c r="K1053" s="34"/>
      <c r="L1053" s="34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  <c r="W1053" s="34"/>
      <c r="X1053" s="34"/>
      <c r="Y1053" s="34"/>
      <c r="Z1053" s="34"/>
      <c r="AA1053" s="35" t="str">
        <f aca="false">IF($B1053=65535,"üres",TRUNC(B1053/4096))</f>
        <v>üres</v>
      </c>
      <c r="AB1053" s="36" t="str">
        <f aca="false">IF($B1053=65535,"üres",TRUNC((B1053-AA1053*4096)/64))</f>
        <v>üres</v>
      </c>
      <c r="AC1053" s="37" t="str">
        <f aca="false">IF($B1053=65535,"üres",(MOD(B1053,64)))</f>
        <v>üres</v>
      </c>
    </row>
    <row r="1054" customFormat="false" ht="12.75" hidden="false" customHeight="false" outlineLevel="0" collapsed="false">
      <c r="A1054" s="28" t="n">
        <f aca="false">1+A1053</f>
        <v>1051</v>
      </c>
      <c r="B1054" s="28" t="n">
        <f aca="false">IF(A1054&lt;=7680,HEX2DEC(CONCATENATE(MID($A$1,(A1054*4-3)+2,2),MID($A$1,(A1054*4-3),2))),HEX2DEC(CONCATENATE(MID($A$2,((A1054-7680)*4-3)+2,2),MID($A$2,((A1054-7680)*4-3),2))))</f>
        <v>65535</v>
      </c>
      <c r="C1054" s="18" t="n">
        <f aca="false">A1054/24/3600/10</f>
        <v>0.00121643518518519</v>
      </c>
      <c r="D1054" s="19" t="e">
        <f aca="false">'MAP-pot'!B1054</f>
        <v>#VALUE!</v>
      </c>
      <c r="E1054" s="20" t="e">
        <f aca="false">lam!B1054</f>
        <v>#N/A</v>
      </c>
      <c r="F1054" s="21" t="e">
        <f aca="false">rpm!B1054</f>
        <v>#VALUE!</v>
      </c>
      <c r="G1054" s="22"/>
      <c r="H1054" s="22"/>
      <c r="I1054" s="22"/>
      <c r="J1054" s="22"/>
      <c r="K1054" s="22"/>
      <c r="L1054" s="22"/>
      <c r="M1054" s="22"/>
      <c r="N1054" s="22"/>
      <c r="O1054" s="22"/>
      <c r="P1054" s="22"/>
      <c r="Q1054" s="22"/>
      <c r="R1054" s="22"/>
      <c r="S1054" s="22"/>
      <c r="T1054" s="22"/>
      <c r="U1054" s="22"/>
      <c r="V1054" s="22"/>
      <c r="W1054" s="22"/>
      <c r="X1054" s="22"/>
      <c r="Y1054" s="22"/>
      <c r="Z1054" s="22"/>
      <c r="AA1054" s="22" t="str">
        <f aca="false">IF($B1054=65535,"üres",TRUNC(B1054/4096))</f>
        <v>üres</v>
      </c>
      <c r="AB1054" s="26" t="str">
        <f aca="false">IF($B1054=65535,"üres",TRUNC((B1054-AA1054*4096)/64))</f>
        <v>üres</v>
      </c>
      <c r="AC1054" s="27" t="str">
        <f aca="false">IF($B1054=65535,"üres",(MOD(B1054,64)))</f>
        <v>üres</v>
      </c>
    </row>
    <row r="1055" s="24" customFormat="true" ht="12.75" hidden="false" customHeight="false" outlineLevel="0" collapsed="false">
      <c r="A1055" s="28" t="n">
        <f aca="false">1+A1054</f>
        <v>1052</v>
      </c>
      <c r="B1055" s="28" t="n">
        <f aca="false">IF(A1055&lt;=7680,HEX2DEC(CONCATENATE(MID($A$1,(A1055*4-3)+2,2),MID($A$1,(A1055*4-3),2))),HEX2DEC(CONCATENATE(MID($A$2,((A1055-7680)*4-3)+2,2),MID($A$2,((A1055-7680)*4-3),2))))</f>
        <v>65535</v>
      </c>
      <c r="C1055" s="18" t="n">
        <f aca="false">A1055/24/3600/10</f>
        <v>0.00121759259259259</v>
      </c>
      <c r="D1055" s="19" t="e">
        <f aca="false">'MAP-pot'!B1055</f>
        <v>#VALUE!</v>
      </c>
      <c r="E1055" s="20" t="e">
        <f aca="false">lam!B1055</f>
        <v>#N/A</v>
      </c>
      <c r="F1055" s="21" t="e">
        <f aca="false">rpm!B1055</f>
        <v>#VALUE!</v>
      </c>
      <c r="G1055" s="22"/>
      <c r="H1055" s="22"/>
      <c r="I1055" s="22"/>
      <c r="J1055" s="22"/>
      <c r="K1055" s="22"/>
      <c r="L1055" s="22"/>
      <c r="M1055" s="22"/>
      <c r="N1055" s="22"/>
      <c r="O1055" s="22"/>
      <c r="P1055" s="22"/>
      <c r="Q1055" s="22"/>
      <c r="R1055" s="22"/>
      <c r="S1055" s="22"/>
      <c r="T1055" s="22"/>
      <c r="U1055" s="22"/>
      <c r="V1055" s="22"/>
      <c r="W1055" s="22"/>
      <c r="X1055" s="22"/>
      <c r="Y1055" s="22"/>
      <c r="Z1055" s="22"/>
      <c r="AA1055" s="22" t="str">
        <f aca="false">IF($B1055=65535,"üres",TRUNC(B1055/4096))</f>
        <v>üres</v>
      </c>
      <c r="AB1055" s="26" t="str">
        <f aca="false">IF($B1055=65535,"üres",TRUNC((B1055-AA1055*4096)/64))</f>
        <v>üres</v>
      </c>
      <c r="AC1055" s="27" t="str">
        <f aca="false">IF($B1055=65535,"üres",(MOD(B1055,64)))</f>
        <v>üres</v>
      </c>
    </row>
    <row r="1056" customFormat="false" ht="12.75" hidden="false" customHeight="false" outlineLevel="0" collapsed="false">
      <c r="A1056" s="28" t="n">
        <f aca="false">1+A1055</f>
        <v>1053</v>
      </c>
      <c r="B1056" s="28" t="n">
        <f aca="false">IF(A1056&lt;=7680,HEX2DEC(CONCATENATE(MID($A$1,(A1056*4-3)+2,2),MID($A$1,(A1056*4-3),2))),HEX2DEC(CONCATENATE(MID($A$2,((A1056-7680)*4-3)+2,2),MID($A$2,((A1056-7680)*4-3),2))))</f>
        <v>65535</v>
      </c>
      <c r="C1056" s="18" t="n">
        <f aca="false">A1056/24/3600/10</f>
        <v>0.00121875</v>
      </c>
      <c r="D1056" s="19" t="e">
        <f aca="false">'MAP-pot'!B1056</f>
        <v>#VALUE!</v>
      </c>
      <c r="E1056" s="20" t="e">
        <f aca="false">lam!B1056</f>
        <v>#N/A</v>
      </c>
      <c r="F1056" s="21" t="e">
        <f aca="false">rpm!B1056</f>
        <v>#VALUE!</v>
      </c>
      <c r="G1056" s="22"/>
      <c r="H1056" s="22"/>
      <c r="I1056" s="22"/>
      <c r="J1056" s="22"/>
      <c r="K1056" s="22"/>
      <c r="L1056" s="22"/>
      <c r="M1056" s="22"/>
      <c r="N1056" s="22"/>
      <c r="O1056" s="22"/>
      <c r="P1056" s="22"/>
      <c r="Q1056" s="22"/>
      <c r="R1056" s="22"/>
      <c r="S1056" s="22"/>
      <c r="T1056" s="22"/>
      <c r="U1056" s="22"/>
      <c r="V1056" s="22"/>
      <c r="W1056" s="22"/>
      <c r="X1056" s="22"/>
      <c r="Y1056" s="22"/>
      <c r="Z1056" s="22"/>
      <c r="AA1056" s="22" t="str">
        <f aca="false">IF($B1056=65535,"üres",TRUNC(B1056/4096))</f>
        <v>üres</v>
      </c>
      <c r="AB1056" s="26" t="str">
        <f aca="false">IF($B1056=65535,"üres",TRUNC((B1056-AA1056*4096)/64))</f>
        <v>üres</v>
      </c>
      <c r="AC1056" s="27" t="str">
        <f aca="false">IF($B1056=65535,"üres",(MOD(B1056,64)))</f>
        <v>üres</v>
      </c>
    </row>
    <row r="1057" customFormat="false" ht="12.75" hidden="false" customHeight="false" outlineLevel="0" collapsed="false">
      <c r="A1057" s="28" t="n">
        <f aca="false">1+A1056</f>
        <v>1054</v>
      </c>
      <c r="B1057" s="28" t="n">
        <f aca="false">IF(A1057&lt;=7680,HEX2DEC(CONCATENATE(MID($A$1,(A1057*4-3)+2,2),MID($A$1,(A1057*4-3),2))),HEX2DEC(CONCATENATE(MID($A$2,((A1057-7680)*4-3)+2,2),MID($A$2,((A1057-7680)*4-3),2))))</f>
        <v>65535</v>
      </c>
      <c r="C1057" s="18" t="n">
        <f aca="false">A1057/24/3600/10</f>
        <v>0.00121990740740741</v>
      </c>
      <c r="D1057" s="19" t="e">
        <f aca="false">'MAP-pot'!B1057</f>
        <v>#VALUE!</v>
      </c>
      <c r="E1057" s="20" t="e">
        <f aca="false">lam!B1057</f>
        <v>#N/A</v>
      </c>
      <c r="F1057" s="21" t="e">
        <f aca="false">rpm!B1057</f>
        <v>#VALUE!</v>
      </c>
      <c r="G1057" s="22"/>
      <c r="H1057" s="22"/>
      <c r="I1057" s="22"/>
      <c r="J1057" s="22"/>
      <c r="K1057" s="22"/>
      <c r="L1057" s="22"/>
      <c r="M1057" s="22"/>
      <c r="N1057" s="22"/>
      <c r="O1057" s="22"/>
      <c r="P1057" s="22"/>
      <c r="Q1057" s="22"/>
      <c r="R1057" s="22"/>
      <c r="S1057" s="22"/>
      <c r="T1057" s="22"/>
      <c r="U1057" s="22"/>
      <c r="V1057" s="22"/>
      <c r="W1057" s="22"/>
      <c r="X1057" s="22"/>
      <c r="Y1057" s="22"/>
      <c r="Z1057" s="22"/>
      <c r="AA1057" s="22" t="str">
        <f aca="false">IF($B1057=65535,"üres",TRUNC(B1057/4096))</f>
        <v>üres</v>
      </c>
      <c r="AB1057" s="26" t="str">
        <f aca="false">IF($B1057=65535,"üres",TRUNC((B1057-AA1057*4096)/64))</f>
        <v>üres</v>
      </c>
      <c r="AC1057" s="27" t="str">
        <f aca="false">IF($B1057=65535,"üres",(MOD(B1057,64)))</f>
        <v>üres</v>
      </c>
    </row>
    <row r="1058" customFormat="false" ht="12.75" hidden="false" customHeight="false" outlineLevel="0" collapsed="false">
      <c r="A1058" s="28" t="n">
        <f aca="false">1+A1057</f>
        <v>1055</v>
      </c>
      <c r="B1058" s="28" t="n">
        <f aca="false">IF(A1058&lt;=7680,HEX2DEC(CONCATENATE(MID($A$1,(A1058*4-3)+2,2),MID($A$1,(A1058*4-3),2))),HEX2DEC(CONCATENATE(MID($A$2,((A1058-7680)*4-3)+2,2),MID($A$2,((A1058-7680)*4-3),2))))</f>
        <v>65535</v>
      </c>
      <c r="C1058" s="18" t="n">
        <f aca="false">A1058/24/3600/10</f>
        <v>0.00122106481481482</v>
      </c>
      <c r="D1058" s="19" t="e">
        <f aca="false">'MAP-pot'!B1058</f>
        <v>#VALUE!</v>
      </c>
      <c r="E1058" s="20" t="e">
        <f aca="false">lam!B1058</f>
        <v>#N/A</v>
      </c>
      <c r="F1058" s="21" t="e">
        <f aca="false">rpm!B1058</f>
        <v>#VALUE!</v>
      </c>
      <c r="G1058" s="22"/>
      <c r="H1058" s="22"/>
      <c r="I1058" s="22"/>
      <c r="J1058" s="22"/>
      <c r="K1058" s="22"/>
      <c r="L1058" s="22"/>
      <c r="M1058" s="22"/>
      <c r="N1058" s="22"/>
      <c r="O1058" s="22"/>
      <c r="P1058" s="22"/>
      <c r="Q1058" s="22"/>
      <c r="R1058" s="22"/>
      <c r="S1058" s="22"/>
      <c r="T1058" s="22"/>
      <c r="U1058" s="22"/>
      <c r="V1058" s="22"/>
      <c r="W1058" s="22"/>
      <c r="X1058" s="22"/>
      <c r="Y1058" s="22"/>
      <c r="Z1058" s="22"/>
      <c r="AA1058" s="22" t="str">
        <f aca="false">IF($B1058=65535,"üres",TRUNC(B1058/4096))</f>
        <v>üres</v>
      </c>
      <c r="AB1058" s="26" t="str">
        <f aca="false">IF($B1058=65535,"üres",TRUNC((B1058-AA1058*4096)/64))</f>
        <v>üres</v>
      </c>
      <c r="AC1058" s="27" t="str">
        <f aca="false">IF($B1058=65535,"üres",(MOD(B1058,64)))</f>
        <v>üres</v>
      </c>
    </row>
    <row r="1059" s="24" customFormat="true" ht="12.75" hidden="false" customHeight="false" outlineLevel="0" collapsed="false">
      <c r="A1059" s="28" t="n">
        <f aca="false">1+A1058</f>
        <v>1056</v>
      </c>
      <c r="B1059" s="28" t="n">
        <f aca="false">IF(A1059&lt;=7680,HEX2DEC(CONCATENATE(MID($A$1,(A1059*4-3)+2,2),MID($A$1,(A1059*4-3),2))),HEX2DEC(CONCATENATE(MID($A$2,((A1059-7680)*4-3)+2,2),MID($A$2,((A1059-7680)*4-3),2))))</f>
        <v>65535</v>
      </c>
      <c r="C1059" s="18" t="n">
        <f aca="false">A1059/24/3600/10</f>
        <v>0.00122222222222222</v>
      </c>
      <c r="D1059" s="19" t="e">
        <f aca="false">'MAP-pot'!B1059</f>
        <v>#VALUE!</v>
      </c>
      <c r="E1059" s="20" t="e">
        <f aca="false">lam!B1059</f>
        <v>#N/A</v>
      </c>
      <c r="F1059" s="21" t="e">
        <f aca="false">rpm!B1059</f>
        <v>#VALUE!</v>
      </c>
      <c r="G1059" s="22"/>
      <c r="H1059" s="22"/>
      <c r="I1059" s="22"/>
      <c r="J1059" s="22"/>
      <c r="K1059" s="22"/>
      <c r="L1059" s="22"/>
      <c r="M1059" s="22"/>
      <c r="N1059" s="22"/>
      <c r="O1059" s="22"/>
      <c r="P1059" s="22"/>
      <c r="Q1059" s="22"/>
      <c r="R1059" s="22"/>
      <c r="S1059" s="22"/>
      <c r="T1059" s="22"/>
      <c r="U1059" s="22"/>
      <c r="V1059" s="22"/>
      <c r="W1059" s="22"/>
      <c r="X1059" s="22"/>
      <c r="Y1059" s="22"/>
      <c r="Z1059" s="22"/>
      <c r="AA1059" s="22" t="str">
        <f aca="false">IF($B1059=65535,"üres",TRUNC(B1059/4096))</f>
        <v>üres</v>
      </c>
      <c r="AB1059" s="26" t="str">
        <f aca="false">IF($B1059=65535,"üres",TRUNC((B1059-AA1059*4096)/64))</f>
        <v>üres</v>
      </c>
      <c r="AC1059" s="27" t="str">
        <f aca="false">IF($B1059=65535,"üres",(MOD(B1059,64)))</f>
        <v>üres</v>
      </c>
    </row>
    <row r="1060" customFormat="false" ht="12.75" hidden="false" customHeight="false" outlineLevel="0" collapsed="false">
      <c r="A1060" s="28" t="n">
        <f aca="false">1+A1059</f>
        <v>1057</v>
      </c>
      <c r="B1060" s="28" t="n">
        <f aca="false">IF(A1060&lt;=7680,HEX2DEC(CONCATENATE(MID($A$1,(A1060*4-3)+2,2),MID($A$1,(A1060*4-3),2))),HEX2DEC(CONCATENATE(MID($A$2,((A1060-7680)*4-3)+2,2),MID($A$2,((A1060-7680)*4-3),2))))</f>
        <v>65535</v>
      </c>
      <c r="C1060" s="18" t="n">
        <f aca="false">A1060/24/3600/10</f>
        <v>0.00122337962962963</v>
      </c>
      <c r="D1060" s="19" t="e">
        <f aca="false">'MAP-pot'!B1060</f>
        <v>#VALUE!</v>
      </c>
      <c r="E1060" s="20" t="e">
        <f aca="false">lam!B1060</f>
        <v>#N/A</v>
      </c>
      <c r="F1060" s="21" t="e">
        <f aca="false">rpm!B1060</f>
        <v>#VALUE!</v>
      </c>
      <c r="G1060" s="22"/>
      <c r="H1060" s="22"/>
      <c r="I1060" s="22"/>
      <c r="J1060" s="22"/>
      <c r="K1060" s="22"/>
      <c r="L1060" s="22"/>
      <c r="M1060" s="22"/>
      <c r="N1060" s="22"/>
      <c r="O1060" s="22"/>
      <c r="P1060" s="22"/>
      <c r="Q1060" s="22"/>
      <c r="R1060" s="22"/>
      <c r="S1060" s="22"/>
      <c r="T1060" s="22"/>
      <c r="U1060" s="22"/>
      <c r="V1060" s="22"/>
      <c r="W1060" s="22"/>
      <c r="X1060" s="22"/>
      <c r="Y1060" s="22"/>
      <c r="Z1060" s="22"/>
      <c r="AA1060" s="22" t="str">
        <f aca="false">IF($B1060=65535,"üres",TRUNC(B1060/4096))</f>
        <v>üres</v>
      </c>
      <c r="AB1060" s="26" t="str">
        <f aca="false">IF($B1060=65535,"üres",TRUNC((B1060-AA1060*4096)/64))</f>
        <v>üres</v>
      </c>
      <c r="AC1060" s="27" t="str">
        <f aca="false">IF($B1060=65535,"üres",(MOD(B1060,64)))</f>
        <v>üres</v>
      </c>
    </row>
    <row r="1061" customFormat="false" ht="12.75" hidden="false" customHeight="false" outlineLevel="0" collapsed="false">
      <c r="A1061" s="28" t="n">
        <f aca="false">1+A1060</f>
        <v>1058</v>
      </c>
      <c r="B1061" s="28" t="n">
        <f aca="false">IF(A1061&lt;=7680,HEX2DEC(CONCATENATE(MID($A$1,(A1061*4-3)+2,2),MID($A$1,(A1061*4-3),2))),HEX2DEC(CONCATENATE(MID($A$2,((A1061-7680)*4-3)+2,2),MID($A$2,((A1061-7680)*4-3),2))))</f>
        <v>65535</v>
      </c>
      <c r="C1061" s="18" t="n">
        <f aca="false">A1061/24/3600/10</f>
        <v>0.00122453703703704</v>
      </c>
      <c r="D1061" s="19" t="e">
        <f aca="false">'MAP-pot'!B1061</f>
        <v>#VALUE!</v>
      </c>
      <c r="E1061" s="20" t="e">
        <f aca="false">lam!B1061</f>
        <v>#N/A</v>
      </c>
      <c r="F1061" s="21" t="e">
        <f aca="false">rpm!B1061</f>
        <v>#VALUE!</v>
      </c>
      <c r="G1061" s="22"/>
      <c r="H1061" s="22"/>
      <c r="I1061" s="22"/>
      <c r="J1061" s="22"/>
      <c r="K1061" s="22"/>
      <c r="L1061" s="22"/>
      <c r="M1061" s="22"/>
      <c r="N1061" s="22"/>
      <c r="O1061" s="22"/>
      <c r="P1061" s="22"/>
      <c r="Q1061" s="22"/>
      <c r="R1061" s="22"/>
      <c r="S1061" s="22"/>
      <c r="T1061" s="22"/>
      <c r="U1061" s="22"/>
      <c r="V1061" s="22"/>
      <c r="W1061" s="22"/>
      <c r="X1061" s="22"/>
      <c r="Y1061" s="22"/>
      <c r="Z1061" s="22"/>
      <c r="AA1061" s="22" t="str">
        <f aca="false">IF($B1061=65535,"üres",TRUNC(B1061/4096))</f>
        <v>üres</v>
      </c>
      <c r="AB1061" s="26" t="str">
        <f aca="false">IF($B1061=65535,"üres",TRUNC((B1061-AA1061*4096)/64))</f>
        <v>üres</v>
      </c>
      <c r="AC1061" s="27" t="str">
        <f aca="false">IF($B1061=65535,"üres",(MOD(B1061,64)))</f>
        <v>üres</v>
      </c>
    </row>
    <row r="1062" customFormat="false" ht="12.75" hidden="false" customHeight="false" outlineLevel="0" collapsed="false">
      <c r="A1062" s="28" t="n">
        <f aca="false">1+A1061</f>
        <v>1059</v>
      </c>
      <c r="B1062" s="28" t="n">
        <f aca="false">IF(A1062&lt;=7680,HEX2DEC(CONCATENATE(MID($A$1,(A1062*4-3)+2,2),MID($A$1,(A1062*4-3),2))),HEX2DEC(CONCATENATE(MID($A$2,((A1062-7680)*4-3)+2,2),MID($A$2,((A1062-7680)*4-3),2))))</f>
        <v>65535</v>
      </c>
      <c r="C1062" s="18" t="n">
        <f aca="false">A1062/24/3600/10</f>
        <v>0.00122569444444444</v>
      </c>
      <c r="D1062" s="19" t="e">
        <f aca="false">'MAP-pot'!B1062</f>
        <v>#VALUE!</v>
      </c>
      <c r="E1062" s="20" t="e">
        <f aca="false">lam!B1062</f>
        <v>#N/A</v>
      </c>
      <c r="F1062" s="21" t="e">
        <f aca="false">rpm!B1062</f>
        <v>#VALUE!</v>
      </c>
      <c r="G1062" s="22"/>
      <c r="H1062" s="22"/>
      <c r="I1062" s="22"/>
      <c r="J1062" s="22"/>
      <c r="K1062" s="22"/>
      <c r="L1062" s="22"/>
      <c r="M1062" s="22"/>
      <c r="N1062" s="22"/>
      <c r="O1062" s="22"/>
      <c r="P1062" s="22"/>
      <c r="Q1062" s="22"/>
      <c r="R1062" s="22"/>
      <c r="S1062" s="22"/>
      <c r="T1062" s="22"/>
      <c r="U1062" s="22"/>
      <c r="V1062" s="22"/>
      <c r="W1062" s="22"/>
      <c r="X1062" s="22"/>
      <c r="Y1062" s="22"/>
      <c r="Z1062" s="22"/>
      <c r="AA1062" s="22" t="str">
        <f aca="false">IF($B1062=65535,"üres",TRUNC(B1062/4096))</f>
        <v>üres</v>
      </c>
      <c r="AB1062" s="26" t="str">
        <f aca="false">IF($B1062=65535,"üres",TRUNC((B1062-AA1062*4096)/64))</f>
        <v>üres</v>
      </c>
      <c r="AC1062" s="27" t="str">
        <f aca="false">IF($B1062=65535,"üres",(MOD(B1062,64)))</f>
        <v>üres</v>
      </c>
    </row>
    <row r="1063" s="24" customFormat="true" ht="12.75" hidden="false" customHeight="false" outlineLevel="0" collapsed="false">
      <c r="A1063" s="29" t="n">
        <f aca="false">1+A1062</f>
        <v>1060</v>
      </c>
      <c r="B1063" s="29" t="n">
        <f aca="false">IF(A1063&lt;=7680,HEX2DEC(CONCATENATE(MID($A$1,(A1063*4-3)+2,2),MID($A$1,(A1063*4-3),2))),HEX2DEC(CONCATENATE(MID($A$2,((A1063-7680)*4-3)+2,2),MID($A$2,((A1063-7680)*4-3),2))))</f>
        <v>65535</v>
      </c>
      <c r="C1063" s="30" t="n">
        <f aca="false">A1063/24/3600/10</f>
        <v>0.00122685185185185</v>
      </c>
      <c r="D1063" s="31" t="e">
        <f aca="false">'MAP-pot'!B1063</f>
        <v>#VALUE!</v>
      </c>
      <c r="E1063" s="32" t="e">
        <f aca="false">lam!B1063</f>
        <v>#N/A</v>
      </c>
      <c r="F1063" s="33" t="e">
        <f aca="false">rpm!B1063</f>
        <v>#VALUE!</v>
      </c>
      <c r="G1063" s="34"/>
      <c r="H1063" s="34"/>
      <c r="I1063" s="34"/>
      <c r="J1063" s="34"/>
      <c r="K1063" s="34"/>
      <c r="L1063" s="34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  <c r="W1063" s="34"/>
      <c r="X1063" s="34"/>
      <c r="Y1063" s="34"/>
      <c r="Z1063" s="34"/>
      <c r="AA1063" s="35" t="str">
        <f aca="false">IF($B1063=65535,"üres",TRUNC(B1063/4096))</f>
        <v>üres</v>
      </c>
      <c r="AB1063" s="36" t="str">
        <f aca="false">IF($B1063=65535,"üres",TRUNC((B1063-AA1063*4096)/64))</f>
        <v>üres</v>
      </c>
      <c r="AC1063" s="37" t="str">
        <f aca="false">IF($B1063=65535,"üres",(MOD(B1063,64)))</f>
        <v>üres</v>
      </c>
    </row>
    <row r="1064" customFormat="false" ht="12.75" hidden="false" customHeight="false" outlineLevel="0" collapsed="false">
      <c r="A1064" s="28" t="n">
        <f aca="false">1+A1063</f>
        <v>1061</v>
      </c>
      <c r="B1064" s="28" t="n">
        <f aca="false">IF(A1064&lt;=7680,HEX2DEC(CONCATENATE(MID($A$1,(A1064*4-3)+2,2),MID($A$1,(A1064*4-3),2))),HEX2DEC(CONCATENATE(MID($A$2,((A1064-7680)*4-3)+2,2),MID($A$2,((A1064-7680)*4-3),2))))</f>
        <v>65535</v>
      </c>
      <c r="C1064" s="18" t="n">
        <f aca="false">A1064/24/3600/10</f>
        <v>0.00122800925925926</v>
      </c>
      <c r="D1064" s="19" t="e">
        <f aca="false">'MAP-pot'!B1064</f>
        <v>#VALUE!</v>
      </c>
      <c r="E1064" s="20" t="e">
        <f aca="false">lam!B1064</f>
        <v>#N/A</v>
      </c>
      <c r="F1064" s="21" t="e">
        <f aca="false">rpm!B1064</f>
        <v>#VALUE!</v>
      </c>
      <c r="G1064" s="22"/>
      <c r="H1064" s="22"/>
      <c r="I1064" s="22"/>
      <c r="J1064" s="22"/>
      <c r="K1064" s="22"/>
      <c r="L1064" s="22"/>
      <c r="M1064" s="22"/>
      <c r="N1064" s="22"/>
      <c r="O1064" s="22"/>
      <c r="P1064" s="22"/>
      <c r="Q1064" s="22"/>
      <c r="R1064" s="22"/>
      <c r="S1064" s="22"/>
      <c r="T1064" s="22"/>
      <c r="U1064" s="22"/>
      <c r="V1064" s="22"/>
      <c r="W1064" s="22"/>
      <c r="X1064" s="22"/>
      <c r="Y1064" s="22"/>
      <c r="Z1064" s="22"/>
      <c r="AA1064" s="22" t="str">
        <f aca="false">IF($B1064=65535,"üres",TRUNC(B1064/4096))</f>
        <v>üres</v>
      </c>
      <c r="AB1064" s="26" t="str">
        <f aca="false">IF($B1064=65535,"üres",TRUNC((B1064-AA1064*4096)/64))</f>
        <v>üres</v>
      </c>
      <c r="AC1064" s="27" t="str">
        <f aca="false">IF($B1064=65535,"üres",(MOD(B1064,64)))</f>
        <v>üres</v>
      </c>
    </row>
    <row r="1065" customFormat="false" ht="12.75" hidden="false" customHeight="false" outlineLevel="0" collapsed="false">
      <c r="A1065" s="28" t="n">
        <f aca="false">1+A1064</f>
        <v>1062</v>
      </c>
      <c r="B1065" s="28" t="n">
        <f aca="false">IF(A1065&lt;=7680,HEX2DEC(CONCATENATE(MID($A$1,(A1065*4-3)+2,2),MID($A$1,(A1065*4-3),2))),HEX2DEC(CONCATENATE(MID($A$2,((A1065-7680)*4-3)+2,2),MID($A$2,((A1065-7680)*4-3),2))))</f>
        <v>65535</v>
      </c>
      <c r="C1065" s="18" t="n">
        <f aca="false">A1065/24/3600/10</f>
        <v>0.00122916666666667</v>
      </c>
      <c r="D1065" s="19" t="e">
        <f aca="false">'MAP-pot'!B1065</f>
        <v>#VALUE!</v>
      </c>
      <c r="E1065" s="20" t="e">
        <f aca="false">lam!B1065</f>
        <v>#N/A</v>
      </c>
      <c r="F1065" s="21" t="e">
        <f aca="false">rpm!B1065</f>
        <v>#VALUE!</v>
      </c>
      <c r="G1065" s="22"/>
      <c r="H1065" s="22"/>
      <c r="I1065" s="22"/>
      <c r="J1065" s="22"/>
      <c r="K1065" s="22"/>
      <c r="L1065" s="22"/>
      <c r="M1065" s="22"/>
      <c r="N1065" s="22"/>
      <c r="O1065" s="22"/>
      <c r="P1065" s="22"/>
      <c r="Q1065" s="22"/>
      <c r="R1065" s="22"/>
      <c r="S1065" s="22"/>
      <c r="T1065" s="22"/>
      <c r="U1065" s="22"/>
      <c r="V1065" s="22"/>
      <c r="W1065" s="22"/>
      <c r="X1065" s="22"/>
      <c r="Y1065" s="22"/>
      <c r="Z1065" s="22"/>
      <c r="AA1065" s="22" t="str">
        <f aca="false">IF($B1065=65535,"üres",TRUNC(B1065/4096))</f>
        <v>üres</v>
      </c>
      <c r="AB1065" s="26" t="str">
        <f aca="false">IF($B1065=65535,"üres",TRUNC((B1065-AA1065*4096)/64))</f>
        <v>üres</v>
      </c>
      <c r="AC1065" s="27" t="str">
        <f aca="false">IF($B1065=65535,"üres",(MOD(B1065,64)))</f>
        <v>üres</v>
      </c>
    </row>
    <row r="1066" customFormat="false" ht="12.75" hidden="false" customHeight="false" outlineLevel="0" collapsed="false">
      <c r="A1066" s="28" t="n">
        <f aca="false">1+A1065</f>
        <v>1063</v>
      </c>
      <c r="B1066" s="28" t="n">
        <f aca="false">IF(A1066&lt;=7680,HEX2DEC(CONCATENATE(MID($A$1,(A1066*4-3)+2,2),MID($A$1,(A1066*4-3),2))),HEX2DEC(CONCATENATE(MID($A$2,((A1066-7680)*4-3)+2,2),MID($A$2,((A1066-7680)*4-3),2))))</f>
        <v>65535</v>
      </c>
      <c r="C1066" s="18" t="n">
        <f aca="false">A1066/24/3600/10</f>
        <v>0.00123032407407407</v>
      </c>
      <c r="D1066" s="19" t="e">
        <f aca="false">'MAP-pot'!B1066</f>
        <v>#VALUE!</v>
      </c>
      <c r="E1066" s="20" t="e">
        <f aca="false">lam!B1066</f>
        <v>#N/A</v>
      </c>
      <c r="F1066" s="21" t="e">
        <f aca="false">rpm!B1066</f>
        <v>#VALUE!</v>
      </c>
      <c r="G1066" s="22"/>
      <c r="H1066" s="22"/>
      <c r="I1066" s="22"/>
      <c r="J1066" s="22"/>
      <c r="K1066" s="22"/>
      <c r="L1066" s="22"/>
      <c r="M1066" s="22"/>
      <c r="N1066" s="22"/>
      <c r="O1066" s="22"/>
      <c r="P1066" s="22"/>
      <c r="Q1066" s="22"/>
      <c r="R1066" s="22"/>
      <c r="S1066" s="22"/>
      <c r="T1066" s="22"/>
      <c r="U1066" s="22"/>
      <c r="V1066" s="22"/>
      <c r="W1066" s="22"/>
      <c r="X1066" s="22"/>
      <c r="Y1066" s="22"/>
      <c r="Z1066" s="22"/>
      <c r="AA1066" s="22" t="str">
        <f aca="false">IF($B1066=65535,"üres",TRUNC(B1066/4096))</f>
        <v>üres</v>
      </c>
      <c r="AB1066" s="26" t="str">
        <f aca="false">IF($B1066=65535,"üres",TRUNC((B1066-AA1066*4096)/64))</f>
        <v>üres</v>
      </c>
      <c r="AC1066" s="27" t="str">
        <f aca="false">IF($B1066=65535,"üres",(MOD(B1066,64)))</f>
        <v>üres</v>
      </c>
    </row>
    <row r="1067" s="24" customFormat="true" ht="12.75" hidden="false" customHeight="false" outlineLevel="0" collapsed="false">
      <c r="A1067" s="28" t="n">
        <f aca="false">1+A1066</f>
        <v>1064</v>
      </c>
      <c r="B1067" s="28" t="n">
        <f aca="false">IF(A1067&lt;=7680,HEX2DEC(CONCATENATE(MID($A$1,(A1067*4-3)+2,2),MID($A$1,(A1067*4-3),2))),HEX2DEC(CONCATENATE(MID($A$2,((A1067-7680)*4-3)+2,2),MID($A$2,((A1067-7680)*4-3),2))))</f>
        <v>65535</v>
      </c>
      <c r="C1067" s="18" t="n">
        <f aca="false">A1067/24/3600/10</f>
        <v>0.00123148148148148</v>
      </c>
      <c r="D1067" s="19" t="e">
        <f aca="false">'MAP-pot'!B1067</f>
        <v>#VALUE!</v>
      </c>
      <c r="E1067" s="20" t="e">
        <f aca="false">lam!B1067</f>
        <v>#N/A</v>
      </c>
      <c r="F1067" s="21" t="e">
        <f aca="false">rpm!B1067</f>
        <v>#VALUE!</v>
      </c>
      <c r="G1067" s="22"/>
      <c r="H1067" s="22"/>
      <c r="I1067" s="22"/>
      <c r="J1067" s="22"/>
      <c r="K1067" s="22"/>
      <c r="L1067" s="22"/>
      <c r="M1067" s="22"/>
      <c r="N1067" s="22"/>
      <c r="O1067" s="22"/>
      <c r="P1067" s="22"/>
      <c r="Q1067" s="22"/>
      <c r="R1067" s="22"/>
      <c r="S1067" s="22"/>
      <c r="T1067" s="22"/>
      <c r="U1067" s="22"/>
      <c r="V1067" s="22"/>
      <c r="W1067" s="22"/>
      <c r="X1067" s="22"/>
      <c r="Y1067" s="22"/>
      <c r="Z1067" s="22"/>
      <c r="AA1067" s="22" t="str">
        <f aca="false">IF($B1067=65535,"üres",TRUNC(B1067/4096))</f>
        <v>üres</v>
      </c>
      <c r="AB1067" s="26" t="str">
        <f aca="false">IF($B1067=65535,"üres",TRUNC((B1067-AA1067*4096)/64))</f>
        <v>üres</v>
      </c>
      <c r="AC1067" s="27" t="str">
        <f aca="false">IF($B1067=65535,"üres",(MOD(B1067,64)))</f>
        <v>üres</v>
      </c>
    </row>
    <row r="1068" customFormat="false" ht="12.75" hidden="false" customHeight="false" outlineLevel="0" collapsed="false">
      <c r="A1068" s="28" t="n">
        <f aca="false">1+A1067</f>
        <v>1065</v>
      </c>
      <c r="B1068" s="28" t="n">
        <f aca="false">IF(A1068&lt;=7680,HEX2DEC(CONCATENATE(MID($A$1,(A1068*4-3)+2,2),MID($A$1,(A1068*4-3),2))),HEX2DEC(CONCATENATE(MID($A$2,((A1068-7680)*4-3)+2,2),MID($A$2,((A1068-7680)*4-3),2))))</f>
        <v>65535</v>
      </c>
      <c r="C1068" s="18" t="n">
        <f aca="false">A1068/24/3600/10</f>
        <v>0.00123263888888889</v>
      </c>
      <c r="D1068" s="19" t="e">
        <f aca="false">'MAP-pot'!B1068</f>
        <v>#VALUE!</v>
      </c>
      <c r="E1068" s="20" t="e">
        <f aca="false">lam!B1068</f>
        <v>#N/A</v>
      </c>
      <c r="F1068" s="21" t="e">
        <f aca="false">rpm!B1068</f>
        <v>#VALUE!</v>
      </c>
      <c r="G1068" s="22"/>
      <c r="H1068" s="22"/>
      <c r="I1068" s="22"/>
      <c r="J1068" s="22"/>
      <c r="K1068" s="22"/>
      <c r="L1068" s="22"/>
      <c r="M1068" s="22"/>
      <c r="N1068" s="22"/>
      <c r="O1068" s="22"/>
      <c r="P1068" s="22"/>
      <c r="Q1068" s="22"/>
      <c r="R1068" s="22"/>
      <c r="S1068" s="22"/>
      <c r="T1068" s="22"/>
      <c r="U1068" s="22"/>
      <c r="V1068" s="22"/>
      <c r="W1068" s="22"/>
      <c r="X1068" s="22"/>
      <c r="Y1068" s="22"/>
      <c r="Z1068" s="22"/>
      <c r="AA1068" s="22" t="str">
        <f aca="false">IF($B1068=65535,"üres",TRUNC(B1068/4096))</f>
        <v>üres</v>
      </c>
      <c r="AB1068" s="26" t="str">
        <f aca="false">IF($B1068=65535,"üres",TRUNC((B1068-AA1068*4096)/64))</f>
        <v>üres</v>
      </c>
      <c r="AC1068" s="27" t="str">
        <f aca="false">IF($B1068=65535,"üres",(MOD(B1068,64)))</f>
        <v>üres</v>
      </c>
    </row>
    <row r="1069" customFormat="false" ht="12.75" hidden="false" customHeight="false" outlineLevel="0" collapsed="false">
      <c r="A1069" s="28" t="n">
        <f aca="false">1+A1068</f>
        <v>1066</v>
      </c>
      <c r="B1069" s="28" t="n">
        <f aca="false">IF(A1069&lt;=7680,HEX2DEC(CONCATENATE(MID($A$1,(A1069*4-3)+2,2),MID($A$1,(A1069*4-3),2))),HEX2DEC(CONCATENATE(MID($A$2,((A1069-7680)*4-3)+2,2),MID($A$2,((A1069-7680)*4-3),2))))</f>
        <v>65535</v>
      </c>
      <c r="C1069" s="18" t="n">
        <f aca="false">A1069/24/3600/10</f>
        <v>0.0012337962962963</v>
      </c>
      <c r="D1069" s="19" t="e">
        <f aca="false">'MAP-pot'!B1069</f>
        <v>#VALUE!</v>
      </c>
      <c r="E1069" s="20" t="e">
        <f aca="false">lam!B1069</f>
        <v>#N/A</v>
      </c>
      <c r="F1069" s="21" t="e">
        <f aca="false">rpm!B1069</f>
        <v>#VALUE!</v>
      </c>
      <c r="G1069" s="22"/>
      <c r="H1069" s="22"/>
      <c r="I1069" s="22"/>
      <c r="J1069" s="22"/>
      <c r="K1069" s="22"/>
      <c r="L1069" s="22"/>
      <c r="M1069" s="22"/>
      <c r="N1069" s="22"/>
      <c r="O1069" s="22"/>
      <c r="P1069" s="22"/>
      <c r="Q1069" s="22"/>
      <c r="R1069" s="22"/>
      <c r="S1069" s="22"/>
      <c r="T1069" s="22"/>
      <c r="U1069" s="22"/>
      <c r="V1069" s="22"/>
      <c r="W1069" s="22"/>
      <c r="X1069" s="22"/>
      <c r="Y1069" s="22"/>
      <c r="Z1069" s="22"/>
      <c r="AA1069" s="22" t="str">
        <f aca="false">IF($B1069=65535,"üres",TRUNC(B1069/4096))</f>
        <v>üres</v>
      </c>
      <c r="AB1069" s="26" t="str">
        <f aca="false">IF($B1069=65535,"üres",TRUNC((B1069-AA1069*4096)/64))</f>
        <v>üres</v>
      </c>
      <c r="AC1069" s="27" t="str">
        <f aca="false">IF($B1069=65535,"üres",(MOD(B1069,64)))</f>
        <v>üres</v>
      </c>
    </row>
    <row r="1070" customFormat="false" ht="12.75" hidden="false" customHeight="false" outlineLevel="0" collapsed="false">
      <c r="A1070" s="28" t="n">
        <f aca="false">1+A1069</f>
        <v>1067</v>
      </c>
      <c r="B1070" s="28" t="n">
        <f aca="false">IF(A1070&lt;=7680,HEX2DEC(CONCATENATE(MID($A$1,(A1070*4-3)+2,2),MID($A$1,(A1070*4-3),2))),HEX2DEC(CONCATENATE(MID($A$2,((A1070-7680)*4-3)+2,2),MID($A$2,((A1070-7680)*4-3),2))))</f>
        <v>65535</v>
      </c>
      <c r="C1070" s="18" t="n">
        <f aca="false">A1070/24/3600/10</f>
        <v>0.0012349537037037</v>
      </c>
      <c r="D1070" s="19" t="e">
        <f aca="false">'MAP-pot'!B1070</f>
        <v>#VALUE!</v>
      </c>
      <c r="E1070" s="20" t="e">
        <f aca="false">lam!B1070</f>
        <v>#N/A</v>
      </c>
      <c r="F1070" s="21" t="e">
        <f aca="false">rpm!B1070</f>
        <v>#VALUE!</v>
      </c>
      <c r="G1070" s="22"/>
      <c r="H1070" s="22"/>
      <c r="I1070" s="22"/>
      <c r="J1070" s="22"/>
      <c r="K1070" s="22"/>
      <c r="L1070" s="22"/>
      <c r="M1070" s="22"/>
      <c r="N1070" s="22"/>
      <c r="O1070" s="22"/>
      <c r="P1070" s="22"/>
      <c r="Q1070" s="22"/>
      <c r="R1070" s="22"/>
      <c r="S1070" s="22"/>
      <c r="T1070" s="22"/>
      <c r="U1070" s="22"/>
      <c r="V1070" s="22"/>
      <c r="W1070" s="22"/>
      <c r="X1070" s="22"/>
      <c r="Y1070" s="22"/>
      <c r="Z1070" s="22"/>
      <c r="AA1070" s="22" t="str">
        <f aca="false">IF($B1070=65535,"üres",TRUNC(B1070/4096))</f>
        <v>üres</v>
      </c>
      <c r="AB1070" s="26" t="str">
        <f aca="false">IF($B1070=65535,"üres",TRUNC((B1070-AA1070*4096)/64))</f>
        <v>üres</v>
      </c>
      <c r="AC1070" s="27" t="str">
        <f aca="false">IF($B1070=65535,"üres",(MOD(B1070,64)))</f>
        <v>üres</v>
      </c>
    </row>
    <row r="1071" s="24" customFormat="true" ht="12.75" hidden="false" customHeight="false" outlineLevel="0" collapsed="false">
      <c r="A1071" s="28" t="n">
        <f aca="false">1+A1070</f>
        <v>1068</v>
      </c>
      <c r="B1071" s="28" t="n">
        <f aca="false">IF(A1071&lt;=7680,HEX2DEC(CONCATENATE(MID($A$1,(A1071*4-3)+2,2),MID($A$1,(A1071*4-3),2))),HEX2DEC(CONCATENATE(MID($A$2,((A1071-7680)*4-3)+2,2),MID($A$2,((A1071-7680)*4-3),2))))</f>
        <v>65535</v>
      </c>
      <c r="C1071" s="18" t="n">
        <f aca="false">A1071/24/3600/10</f>
        <v>0.00123611111111111</v>
      </c>
      <c r="D1071" s="19" t="e">
        <f aca="false">'MAP-pot'!B1071</f>
        <v>#VALUE!</v>
      </c>
      <c r="E1071" s="20" t="e">
        <f aca="false">lam!B1071</f>
        <v>#N/A</v>
      </c>
      <c r="F1071" s="21" t="e">
        <f aca="false">rpm!B1071</f>
        <v>#VALUE!</v>
      </c>
      <c r="G1071" s="22"/>
      <c r="H1071" s="22"/>
      <c r="I1071" s="22"/>
      <c r="J1071" s="22"/>
      <c r="K1071" s="22"/>
      <c r="L1071" s="22"/>
      <c r="M1071" s="22"/>
      <c r="N1071" s="22"/>
      <c r="O1071" s="22"/>
      <c r="P1071" s="22"/>
      <c r="Q1071" s="22"/>
      <c r="R1071" s="22"/>
      <c r="S1071" s="22"/>
      <c r="T1071" s="22"/>
      <c r="U1071" s="22"/>
      <c r="V1071" s="22"/>
      <c r="W1071" s="22"/>
      <c r="X1071" s="22"/>
      <c r="Y1071" s="22"/>
      <c r="Z1071" s="22"/>
      <c r="AA1071" s="22" t="str">
        <f aca="false">IF($B1071=65535,"üres",TRUNC(B1071/4096))</f>
        <v>üres</v>
      </c>
      <c r="AB1071" s="26" t="str">
        <f aca="false">IF($B1071=65535,"üres",TRUNC((B1071-AA1071*4096)/64))</f>
        <v>üres</v>
      </c>
      <c r="AC1071" s="27" t="str">
        <f aca="false">IF($B1071=65535,"üres",(MOD(B1071,64)))</f>
        <v>üres</v>
      </c>
    </row>
    <row r="1072" customFormat="false" ht="12.75" hidden="false" customHeight="false" outlineLevel="0" collapsed="false">
      <c r="A1072" s="28" t="n">
        <f aca="false">1+A1071</f>
        <v>1069</v>
      </c>
      <c r="B1072" s="28" t="n">
        <f aca="false">IF(A1072&lt;=7680,HEX2DEC(CONCATENATE(MID($A$1,(A1072*4-3)+2,2),MID($A$1,(A1072*4-3),2))),HEX2DEC(CONCATENATE(MID($A$2,((A1072-7680)*4-3)+2,2),MID($A$2,((A1072-7680)*4-3),2))))</f>
        <v>65535</v>
      </c>
      <c r="C1072" s="18" t="n">
        <f aca="false">A1072/24/3600/10</f>
        <v>0.00123726851851852</v>
      </c>
      <c r="D1072" s="19" t="e">
        <f aca="false">'MAP-pot'!B1072</f>
        <v>#VALUE!</v>
      </c>
      <c r="E1072" s="20" t="e">
        <f aca="false">lam!B1072</f>
        <v>#N/A</v>
      </c>
      <c r="F1072" s="21" t="e">
        <f aca="false">rpm!B1072</f>
        <v>#VALUE!</v>
      </c>
      <c r="G1072" s="22"/>
      <c r="H1072" s="22"/>
      <c r="I1072" s="22"/>
      <c r="J1072" s="22"/>
      <c r="K1072" s="22"/>
      <c r="L1072" s="22"/>
      <c r="M1072" s="22"/>
      <c r="N1072" s="22"/>
      <c r="O1072" s="22"/>
      <c r="P1072" s="22"/>
      <c r="Q1072" s="22"/>
      <c r="R1072" s="22"/>
      <c r="S1072" s="22"/>
      <c r="T1072" s="22"/>
      <c r="U1072" s="22"/>
      <c r="V1072" s="22"/>
      <c r="W1072" s="22"/>
      <c r="X1072" s="22"/>
      <c r="Y1072" s="22"/>
      <c r="Z1072" s="22"/>
      <c r="AA1072" s="22" t="str">
        <f aca="false">IF($B1072=65535,"üres",TRUNC(B1072/4096))</f>
        <v>üres</v>
      </c>
      <c r="AB1072" s="26" t="str">
        <f aca="false">IF($B1072=65535,"üres",TRUNC((B1072-AA1072*4096)/64))</f>
        <v>üres</v>
      </c>
      <c r="AC1072" s="27" t="str">
        <f aca="false">IF($B1072=65535,"üres",(MOD(B1072,64)))</f>
        <v>üres</v>
      </c>
    </row>
    <row r="1073" customFormat="false" ht="12.75" hidden="false" customHeight="false" outlineLevel="0" collapsed="false">
      <c r="A1073" s="29" t="n">
        <f aca="false">1+A1072</f>
        <v>1070</v>
      </c>
      <c r="B1073" s="29" t="n">
        <f aca="false">IF(A1073&lt;=7680,HEX2DEC(CONCATENATE(MID($A$1,(A1073*4-3)+2,2),MID($A$1,(A1073*4-3),2))),HEX2DEC(CONCATENATE(MID($A$2,((A1073-7680)*4-3)+2,2),MID($A$2,((A1073-7680)*4-3),2))))</f>
        <v>65535</v>
      </c>
      <c r="C1073" s="30" t="n">
        <f aca="false">A1073/24/3600/10</f>
        <v>0.00123842592592593</v>
      </c>
      <c r="D1073" s="31" t="e">
        <f aca="false">'MAP-pot'!B1073</f>
        <v>#VALUE!</v>
      </c>
      <c r="E1073" s="32" t="e">
        <f aca="false">lam!B1073</f>
        <v>#N/A</v>
      </c>
      <c r="F1073" s="33" t="e">
        <f aca="false">rpm!B1073</f>
        <v>#VALUE!</v>
      </c>
      <c r="G1073" s="34"/>
      <c r="H1073" s="34"/>
      <c r="I1073" s="34"/>
      <c r="J1073" s="34"/>
      <c r="K1073" s="34"/>
      <c r="L1073" s="34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  <c r="W1073" s="34"/>
      <c r="X1073" s="34"/>
      <c r="Y1073" s="34"/>
      <c r="Z1073" s="34"/>
      <c r="AA1073" s="35" t="str">
        <f aca="false">IF($B1073=65535,"üres",TRUNC(B1073/4096))</f>
        <v>üres</v>
      </c>
      <c r="AB1073" s="36" t="str">
        <f aca="false">IF($B1073=65535,"üres",TRUNC((B1073-AA1073*4096)/64))</f>
        <v>üres</v>
      </c>
      <c r="AC1073" s="37" t="str">
        <f aca="false">IF($B1073=65535,"üres",(MOD(B1073,64)))</f>
        <v>üres</v>
      </c>
    </row>
    <row r="1074" customFormat="false" ht="12.75" hidden="false" customHeight="false" outlineLevel="0" collapsed="false">
      <c r="A1074" s="28" t="n">
        <f aca="false">1+A1073</f>
        <v>1071</v>
      </c>
      <c r="B1074" s="28" t="n">
        <f aca="false">IF(A1074&lt;=7680,HEX2DEC(CONCATENATE(MID($A$1,(A1074*4-3)+2,2),MID($A$1,(A1074*4-3),2))),HEX2DEC(CONCATENATE(MID($A$2,((A1074-7680)*4-3)+2,2),MID($A$2,((A1074-7680)*4-3),2))))</f>
        <v>65535</v>
      </c>
      <c r="C1074" s="18" t="n">
        <f aca="false">A1074/24/3600/10</f>
        <v>0.00123958333333333</v>
      </c>
      <c r="D1074" s="19" t="e">
        <f aca="false">'MAP-pot'!B1074</f>
        <v>#VALUE!</v>
      </c>
      <c r="E1074" s="20" t="e">
        <f aca="false">lam!B1074</f>
        <v>#N/A</v>
      </c>
      <c r="F1074" s="21" t="e">
        <f aca="false">rpm!B1074</f>
        <v>#VALUE!</v>
      </c>
      <c r="G1074" s="22"/>
      <c r="H1074" s="22"/>
      <c r="I1074" s="22"/>
      <c r="J1074" s="22"/>
      <c r="K1074" s="22"/>
      <c r="L1074" s="22"/>
      <c r="M1074" s="22"/>
      <c r="N1074" s="22"/>
      <c r="O1074" s="22"/>
      <c r="P1074" s="22"/>
      <c r="Q1074" s="22"/>
      <c r="R1074" s="22"/>
      <c r="S1074" s="22"/>
      <c r="T1074" s="22"/>
      <c r="U1074" s="22"/>
      <c r="V1074" s="22"/>
      <c r="W1074" s="22"/>
      <c r="X1074" s="22"/>
      <c r="Y1074" s="22"/>
      <c r="Z1074" s="22"/>
      <c r="AA1074" s="22" t="str">
        <f aca="false">IF($B1074=65535,"üres",TRUNC(B1074/4096))</f>
        <v>üres</v>
      </c>
      <c r="AB1074" s="26" t="str">
        <f aca="false">IF($B1074=65535,"üres",TRUNC((B1074-AA1074*4096)/64))</f>
        <v>üres</v>
      </c>
      <c r="AC1074" s="27" t="str">
        <f aca="false">IF($B1074=65535,"üres",(MOD(B1074,64)))</f>
        <v>üres</v>
      </c>
    </row>
    <row r="1075" s="24" customFormat="true" ht="12.75" hidden="false" customHeight="false" outlineLevel="0" collapsed="false">
      <c r="A1075" s="28" t="n">
        <f aca="false">1+A1074</f>
        <v>1072</v>
      </c>
      <c r="B1075" s="28" t="n">
        <f aca="false">IF(A1075&lt;=7680,HEX2DEC(CONCATENATE(MID($A$1,(A1075*4-3)+2,2),MID($A$1,(A1075*4-3),2))),HEX2DEC(CONCATENATE(MID($A$2,((A1075-7680)*4-3)+2,2),MID($A$2,((A1075-7680)*4-3),2))))</f>
        <v>65535</v>
      </c>
      <c r="C1075" s="18" t="n">
        <f aca="false">A1075/24/3600/10</f>
        <v>0.00124074074074074</v>
      </c>
      <c r="D1075" s="19" t="e">
        <f aca="false">'MAP-pot'!B1075</f>
        <v>#VALUE!</v>
      </c>
      <c r="E1075" s="20" t="e">
        <f aca="false">lam!B1075</f>
        <v>#N/A</v>
      </c>
      <c r="F1075" s="21" t="e">
        <f aca="false">rpm!B1075</f>
        <v>#VALUE!</v>
      </c>
      <c r="G1075" s="22"/>
      <c r="H1075" s="22"/>
      <c r="I1075" s="22"/>
      <c r="J1075" s="22"/>
      <c r="K1075" s="22"/>
      <c r="L1075" s="22"/>
      <c r="M1075" s="22"/>
      <c r="N1075" s="22"/>
      <c r="O1075" s="22"/>
      <c r="P1075" s="22"/>
      <c r="Q1075" s="22"/>
      <c r="R1075" s="22"/>
      <c r="S1075" s="22"/>
      <c r="T1075" s="22"/>
      <c r="U1075" s="22"/>
      <c r="V1075" s="22"/>
      <c r="W1075" s="22"/>
      <c r="X1075" s="22"/>
      <c r="Y1075" s="22"/>
      <c r="Z1075" s="22"/>
      <c r="AA1075" s="22" t="str">
        <f aca="false">IF($B1075=65535,"üres",TRUNC(B1075/4096))</f>
        <v>üres</v>
      </c>
      <c r="AB1075" s="26" t="str">
        <f aca="false">IF($B1075=65535,"üres",TRUNC((B1075-AA1075*4096)/64))</f>
        <v>üres</v>
      </c>
      <c r="AC1075" s="27" t="str">
        <f aca="false">IF($B1075=65535,"üres",(MOD(B1075,64)))</f>
        <v>üres</v>
      </c>
    </row>
    <row r="1076" customFormat="false" ht="12.75" hidden="false" customHeight="false" outlineLevel="0" collapsed="false">
      <c r="A1076" s="28" t="n">
        <f aca="false">1+A1075</f>
        <v>1073</v>
      </c>
      <c r="B1076" s="28" t="n">
        <f aca="false">IF(A1076&lt;=7680,HEX2DEC(CONCATENATE(MID($A$1,(A1076*4-3)+2,2),MID($A$1,(A1076*4-3),2))),HEX2DEC(CONCATENATE(MID($A$2,((A1076-7680)*4-3)+2,2),MID($A$2,((A1076-7680)*4-3),2))))</f>
        <v>65535</v>
      </c>
      <c r="C1076" s="18" t="n">
        <f aca="false">A1076/24/3600/10</f>
        <v>0.00124189814814815</v>
      </c>
      <c r="D1076" s="19" t="e">
        <f aca="false">'MAP-pot'!B1076</f>
        <v>#VALUE!</v>
      </c>
      <c r="E1076" s="20" t="e">
        <f aca="false">lam!B1076</f>
        <v>#N/A</v>
      </c>
      <c r="F1076" s="21" t="e">
        <f aca="false">rpm!B1076</f>
        <v>#VALUE!</v>
      </c>
      <c r="G1076" s="22"/>
      <c r="H1076" s="22"/>
      <c r="I1076" s="22"/>
      <c r="J1076" s="22"/>
      <c r="K1076" s="22"/>
      <c r="L1076" s="22"/>
      <c r="M1076" s="22"/>
      <c r="N1076" s="22"/>
      <c r="O1076" s="22"/>
      <c r="P1076" s="22"/>
      <c r="Q1076" s="22"/>
      <c r="R1076" s="22"/>
      <c r="S1076" s="22"/>
      <c r="T1076" s="22"/>
      <c r="U1076" s="22"/>
      <c r="V1076" s="22"/>
      <c r="W1076" s="22"/>
      <c r="X1076" s="22"/>
      <c r="Y1076" s="22"/>
      <c r="Z1076" s="22"/>
      <c r="AA1076" s="22" t="str">
        <f aca="false">IF($B1076=65535,"üres",TRUNC(B1076/4096))</f>
        <v>üres</v>
      </c>
      <c r="AB1076" s="26" t="str">
        <f aca="false">IF($B1076=65535,"üres",TRUNC((B1076-AA1076*4096)/64))</f>
        <v>üres</v>
      </c>
      <c r="AC1076" s="27" t="str">
        <f aca="false">IF($B1076=65535,"üres",(MOD(B1076,64)))</f>
        <v>üres</v>
      </c>
    </row>
    <row r="1077" customFormat="false" ht="12.75" hidden="false" customHeight="false" outlineLevel="0" collapsed="false">
      <c r="A1077" s="28" t="n">
        <f aca="false">1+A1076</f>
        <v>1074</v>
      </c>
      <c r="B1077" s="28" t="n">
        <f aca="false">IF(A1077&lt;=7680,HEX2DEC(CONCATENATE(MID($A$1,(A1077*4-3)+2,2),MID($A$1,(A1077*4-3),2))),HEX2DEC(CONCATENATE(MID($A$2,((A1077-7680)*4-3)+2,2),MID($A$2,((A1077-7680)*4-3),2))))</f>
        <v>65535</v>
      </c>
      <c r="C1077" s="18" t="n">
        <f aca="false">A1077/24/3600/10</f>
        <v>0.00124305555555556</v>
      </c>
      <c r="D1077" s="19" t="e">
        <f aca="false">'MAP-pot'!B1077</f>
        <v>#VALUE!</v>
      </c>
      <c r="E1077" s="20" t="e">
        <f aca="false">lam!B1077</f>
        <v>#N/A</v>
      </c>
      <c r="F1077" s="21" t="e">
        <f aca="false">rpm!B1077</f>
        <v>#VALUE!</v>
      </c>
      <c r="G1077" s="22"/>
      <c r="H1077" s="22"/>
      <c r="I1077" s="22"/>
      <c r="J1077" s="22"/>
      <c r="K1077" s="22"/>
      <c r="L1077" s="22"/>
      <c r="M1077" s="22"/>
      <c r="N1077" s="22"/>
      <c r="O1077" s="22"/>
      <c r="P1077" s="22"/>
      <c r="Q1077" s="22"/>
      <c r="R1077" s="22"/>
      <c r="S1077" s="22"/>
      <c r="T1077" s="22"/>
      <c r="U1077" s="22"/>
      <c r="V1077" s="22"/>
      <c r="W1077" s="22"/>
      <c r="X1077" s="22"/>
      <c r="Y1077" s="22"/>
      <c r="Z1077" s="22"/>
      <c r="AA1077" s="22" t="str">
        <f aca="false">IF($B1077=65535,"üres",TRUNC(B1077/4096))</f>
        <v>üres</v>
      </c>
      <c r="AB1077" s="26" t="str">
        <f aca="false">IF($B1077=65535,"üres",TRUNC((B1077-AA1077*4096)/64))</f>
        <v>üres</v>
      </c>
      <c r="AC1077" s="27" t="str">
        <f aca="false">IF($B1077=65535,"üres",(MOD(B1077,64)))</f>
        <v>üres</v>
      </c>
    </row>
    <row r="1078" customFormat="false" ht="12.75" hidden="false" customHeight="false" outlineLevel="0" collapsed="false">
      <c r="A1078" s="28" t="n">
        <f aca="false">1+A1077</f>
        <v>1075</v>
      </c>
      <c r="B1078" s="28" t="n">
        <f aca="false">IF(A1078&lt;=7680,HEX2DEC(CONCATENATE(MID($A$1,(A1078*4-3)+2,2),MID($A$1,(A1078*4-3),2))),HEX2DEC(CONCATENATE(MID($A$2,((A1078-7680)*4-3)+2,2),MID($A$2,((A1078-7680)*4-3),2))))</f>
        <v>65535</v>
      </c>
      <c r="C1078" s="18" t="n">
        <f aca="false">A1078/24/3600/10</f>
        <v>0.00124421296296296</v>
      </c>
      <c r="D1078" s="19" t="e">
        <f aca="false">'MAP-pot'!B1078</f>
        <v>#VALUE!</v>
      </c>
      <c r="E1078" s="20" t="e">
        <f aca="false">lam!B1078</f>
        <v>#N/A</v>
      </c>
      <c r="F1078" s="21" t="e">
        <f aca="false">rpm!B1078</f>
        <v>#VALUE!</v>
      </c>
      <c r="G1078" s="22"/>
      <c r="H1078" s="22"/>
      <c r="I1078" s="22"/>
      <c r="J1078" s="22"/>
      <c r="K1078" s="22"/>
      <c r="L1078" s="22"/>
      <c r="M1078" s="22"/>
      <c r="N1078" s="22"/>
      <c r="O1078" s="22"/>
      <c r="P1078" s="22"/>
      <c r="Q1078" s="22"/>
      <c r="R1078" s="22"/>
      <c r="S1078" s="22"/>
      <c r="T1078" s="22"/>
      <c r="U1078" s="22"/>
      <c r="V1078" s="22"/>
      <c r="W1078" s="22"/>
      <c r="X1078" s="22"/>
      <c r="Y1078" s="22"/>
      <c r="Z1078" s="22"/>
      <c r="AA1078" s="22" t="str">
        <f aca="false">IF($B1078=65535,"üres",TRUNC(B1078/4096))</f>
        <v>üres</v>
      </c>
      <c r="AB1078" s="26" t="str">
        <f aca="false">IF($B1078=65535,"üres",TRUNC((B1078-AA1078*4096)/64))</f>
        <v>üres</v>
      </c>
      <c r="AC1078" s="27" t="str">
        <f aca="false">IF($B1078=65535,"üres",(MOD(B1078,64)))</f>
        <v>üres</v>
      </c>
    </row>
    <row r="1079" s="24" customFormat="true" ht="12.75" hidden="false" customHeight="false" outlineLevel="0" collapsed="false">
      <c r="A1079" s="28" t="n">
        <f aca="false">1+A1078</f>
        <v>1076</v>
      </c>
      <c r="B1079" s="28" t="n">
        <f aca="false">IF(A1079&lt;=7680,HEX2DEC(CONCATENATE(MID($A$1,(A1079*4-3)+2,2),MID($A$1,(A1079*4-3),2))),HEX2DEC(CONCATENATE(MID($A$2,((A1079-7680)*4-3)+2,2),MID($A$2,((A1079-7680)*4-3),2))))</f>
        <v>65535</v>
      </c>
      <c r="C1079" s="18" t="n">
        <f aca="false">A1079/24/3600/10</f>
        <v>0.00124537037037037</v>
      </c>
      <c r="D1079" s="19" t="e">
        <f aca="false">'MAP-pot'!B1079</f>
        <v>#VALUE!</v>
      </c>
      <c r="E1079" s="20" t="e">
        <f aca="false">lam!B1079</f>
        <v>#N/A</v>
      </c>
      <c r="F1079" s="21" t="e">
        <f aca="false">rpm!B1079</f>
        <v>#VALUE!</v>
      </c>
      <c r="G1079" s="22"/>
      <c r="H1079" s="22"/>
      <c r="I1079" s="22"/>
      <c r="J1079" s="22"/>
      <c r="K1079" s="22"/>
      <c r="L1079" s="22"/>
      <c r="M1079" s="22"/>
      <c r="N1079" s="22"/>
      <c r="O1079" s="22"/>
      <c r="P1079" s="22"/>
      <c r="Q1079" s="22"/>
      <c r="R1079" s="22"/>
      <c r="S1079" s="22"/>
      <c r="T1079" s="22"/>
      <c r="U1079" s="22"/>
      <c r="V1079" s="22"/>
      <c r="W1079" s="22"/>
      <c r="X1079" s="22"/>
      <c r="Y1079" s="22"/>
      <c r="Z1079" s="22"/>
      <c r="AA1079" s="22" t="str">
        <f aca="false">IF($B1079=65535,"üres",TRUNC(B1079/4096))</f>
        <v>üres</v>
      </c>
      <c r="AB1079" s="26" t="str">
        <f aca="false">IF($B1079=65535,"üres",TRUNC((B1079-AA1079*4096)/64))</f>
        <v>üres</v>
      </c>
      <c r="AC1079" s="27" t="str">
        <f aca="false">IF($B1079=65535,"üres",(MOD(B1079,64)))</f>
        <v>üres</v>
      </c>
    </row>
    <row r="1080" customFormat="false" ht="12.75" hidden="false" customHeight="false" outlineLevel="0" collapsed="false">
      <c r="A1080" s="28" t="n">
        <f aca="false">1+A1079</f>
        <v>1077</v>
      </c>
      <c r="B1080" s="28" t="n">
        <f aca="false">IF(A1080&lt;=7680,HEX2DEC(CONCATENATE(MID($A$1,(A1080*4-3)+2,2),MID($A$1,(A1080*4-3),2))),HEX2DEC(CONCATENATE(MID($A$2,((A1080-7680)*4-3)+2,2),MID($A$2,((A1080-7680)*4-3),2))))</f>
        <v>65535</v>
      </c>
      <c r="C1080" s="18" t="n">
        <f aca="false">A1080/24/3600/10</f>
        <v>0.00124652777777778</v>
      </c>
      <c r="D1080" s="19" t="e">
        <f aca="false">'MAP-pot'!B1080</f>
        <v>#VALUE!</v>
      </c>
      <c r="E1080" s="20" t="e">
        <f aca="false">lam!B1080</f>
        <v>#N/A</v>
      </c>
      <c r="F1080" s="21" t="e">
        <f aca="false">rpm!B1080</f>
        <v>#VALUE!</v>
      </c>
      <c r="G1080" s="22"/>
      <c r="H1080" s="22"/>
      <c r="I1080" s="22"/>
      <c r="J1080" s="22"/>
      <c r="K1080" s="22"/>
      <c r="L1080" s="22"/>
      <c r="M1080" s="22"/>
      <c r="N1080" s="22"/>
      <c r="O1080" s="22"/>
      <c r="P1080" s="22"/>
      <c r="Q1080" s="22"/>
      <c r="R1080" s="22"/>
      <c r="S1080" s="22"/>
      <c r="T1080" s="22"/>
      <c r="U1080" s="22"/>
      <c r="V1080" s="22"/>
      <c r="W1080" s="22"/>
      <c r="X1080" s="22"/>
      <c r="Y1080" s="22"/>
      <c r="Z1080" s="22"/>
      <c r="AA1080" s="22" t="str">
        <f aca="false">IF($B1080=65535,"üres",TRUNC(B1080/4096))</f>
        <v>üres</v>
      </c>
      <c r="AB1080" s="26" t="str">
        <f aca="false">IF($B1080=65535,"üres",TRUNC((B1080-AA1080*4096)/64))</f>
        <v>üres</v>
      </c>
      <c r="AC1080" s="27" t="str">
        <f aca="false">IF($B1080=65535,"üres",(MOD(B1080,64)))</f>
        <v>üres</v>
      </c>
    </row>
    <row r="1081" customFormat="false" ht="12.75" hidden="false" customHeight="false" outlineLevel="0" collapsed="false">
      <c r="A1081" s="28" t="n">
        <f aca="false">1+A1080</f>
        <v>1078</v>
      </c>
      <c r="B1081" s="28" t="n">
        <f aca="false">IF(A1081&lt;=7680,HEX2DEC(CONCATENATE(MID($A$1,(A1081*4-3)+2,2),MID($A$1,(A1081*4-3),2))),HEX2DEC(CONCATENATE(MID($A$2,((A1081-7680)*4-3)+2,2),MID($A$2,((A1081-7680)*4-3),2))))</f>
        <v>65535</v>
      </c>
      <c r="C1081" s="18" t="n">
        <f aca="false">A1081/24/3600/10</f>
        <v>0.00124768518518519</v>
      </c>
      <c r="D1081" s="19" t="e">
        <f aca="false">'MAP-pot'!B1081</f>
        <v>#VALUE!</v>
      </c>
      <c r="E1081" s="20" t="e">
        <f aca="false">lam!B1081</f>
        <v>#N/A</v>
      </c>
      <c r="F1081" s="21" t="e">
        <f aca="false">rpm!B1081</f>
        <v>#VALUE!</v>
      </c>
      <c r="G1081" s="22"/>
      <c r="H1081" s="22"/>
      <c r="I1081" s="22"/>
      <c r="J1081" s="22"/>
      <c r="K1081" s="22"/>
      <c r="L1081" s="22"/>
      <c r="M1081" s="22"/>
      <c r="N1081" s="22"/>
      <c r="O1081" s="22"/>
      <c r="P1081" s="22"/>
      <c r="Q1081" s="22"/>
      <c r="R1081" s="22"/>
      <c r="S1081" s="22"/>
      <c r="T1081" s="22"/>
      <c r="U1081" s="22"/>
      <c r="V1081" s="22"/>
      <c r="W1081" s="22"/>
      <c r="X1081" s="22"/>
      <c r="Y1081" s="22"/>
      <c r="Z1081" s="22"/>
      <c r="AA1081" s="22" t="str">
        <f aca="false">IF($B1081=65535,"üres",TRUNC(B1081/4096))</f>
        <v>üres</v>
      </c>
      <c r="AB1081" s="26" t="str">
        <f aca="false">IF($B1081=65535,"üres",TRUNC((B1081-AA1081*4096)/64))</f>
        <v>üres</v>
      </c>
      <c r="AC1081" s="27" t="str">
        <f aca="false">IF($B1081=65535,"üres",(MOD(B1081,64)))</f>
        <v>üres</v>
      </c>
    </row>
    <row r="1082" customFormat="false" ht="12.75" hidden="false" customHeight="false" outlineLevel="0" collapsed="false">
      <c r="A1082" s="28" t="n">
        <f aca="false">1+A1081</f>
        <v>1079</v>
      </c>
      <c r="B1082" s="28" t="n">
        <f aca="false">IF(A1082&lt;=7680,HEX2DEC(CONCATENATE(MID($A$1,(A1082*4-3)+2,2),MID($A$1,(A1082*4-3),2))),HEX2DEC(CONCATENATE(MID($A$2,((A1082-7680)*4-3)+2,2),MID($A$2,((A1082-7680)*4-3),2))))</f>
        <v>65535</v>
      </c>
      <c r="C1082" s="18" t="n">
        <f aca="false">A1082/24/3600/10</f>
        <v>0.00124884259259259</v>
      </c>
      <c r="D1082" s="19" t="e">
        <f aca="false">'MAP-pot'!B1082</f>
        <v>#VALUE!</v>
      </c>
      <c r="E1082" s="20" t="e">
        <f aca="false">lam!B1082</f>
        <v>#N/A</v>
      </c>
      <c r="F1082" s="21" t="e">
        <f aca="false">rpm!B1082</f>
        <v>#VALUE!</v>
      </c>
      <c r="G1082" s="22"/>
      <c r="H1082" s="22"/>
      <c r="I1082" s="22"/>
      <c r="J1082" s="22"/>
      <c r="K1082" s="22"/>
      <c r="L1082" s="22"/>
      <c r="M1082" s="22"/>
      <c r="N1082" s="22"/>
      <c r="O1082" s="22"/>
      <c r="P1082" s="22"/>
      <c r="Q1082" s="22"/>
      <c r="R1082" s="22"/>
      <c r="S1082" s="22"/>
      <c r="T1082" s="22"/>
      <c r="U1082" s="22"/>
      <c r="V1082" s="22"/>
      <c r="W1082" s="22"/>
      <c r="X1082" s="22"/>
      <c r="Y1082" s="22"/>
      <c r="Z1082" s="22"/>
      <c r="AA1082" s="22" t="str">
        <f aca="false">IF($B1082=65535,"üres",TRUNC(B1082/4096))</f>
        <v>üres</v>
      </c>
      <c r="AB1082" s="26" t="str">
        <f aca="false">IF($B1082=65535,"üres",TRUNC((B1082-AA1082*4096)/64))</f>
        <v>üres</v>
      </c>
      <c r="AC1082" s="27" t="str">
        <f aca="false">IF($B1082=65535,"üres",(MOD(B1082,64)))</f>
        <v>üres</v>
      </c>
    </row>
    <row r="1083" s="24" customFormat="true" ht="12.75" hidden="false" customHeight="false" outlineLevel="0" collapsed="false">
      <c r="A1083" s="29" t="n">
        <f aca="false">1+A1082</f>
        <v>1080</v>
      </c>
      <c r="B1083" s="29" t="n">
        <f aca="false">IF(A1083&lt;=7680,HEX2DEC(CONCATENATE(MID($A$1,(A1083*4-3)+2,2),MID($A$1,(A1083*4-3),2))),HEX2DEC(CONCATENATE(MID($A$2,((A1083-7680)*4-3)+2,2),MID($A$2,((A1083-7680)*4-3),2))))</f>
        <v>65535</v>
      </c>
      <c r="C1083" s="30" t="n">
        <f aca="false">A1083/24/3600/10</f>
        <v>0.00125</v>
      </c>
      <c r="D1083" s="31" t="e">
        <f aca="false">'MAP-pot'!B1083</f>
        <v>#VALUE!</v>
      </c>
      <c r="E1083" s="32" t="e">
        <f aca="false">lam!B1083</f>
        <v>#N/A</v>
      </c>
      <c r="F1083" s="33" t="e">
        <f aca="false">rpm!B1083</f>
        <v>#VALUE!</v>
      </c>
      <c r="G1083" s="34"/>
      <c r="H1083" s="34"/>
      <c r="I1083" s="34"/>
      <c r="J1083" s="34"/>
      <c r="K1083" s="34"/>
      <c r="L1083" s="34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  <c r="W1083" s="34"/>
      <c r="X1083" s="34"/>
      <c r="Y1083" s="34"/>
      <c r="Z1083" s="34"/>
      <c r="AA1083" s="35" t="str">
        <f aca="false">IF($B1083=65535,"üres",TRUNC(B1083/4096))</f>
        <v>üres</v>
      </c>
      <c r="AB1083" s="36" t="str">
        <f aca="false">IF($B1083=65535,"üres",TRUNC((B1083-AA1083*4096)/64))</f>
        <v>üres</v>
      </c>
      <c r="AC1083" s="37" t="str">
        <f aca="false">IF($B1083=65535,"üres",(MOD(B1083,64)))</f>
        <v>üres</v>
      </c>
    </row>
    <row r="1084" customFormat="false" ht="12.75" hidden="false" customHeight="false" outlineLevel="0" collapsed="false">
      <c r="A1084" s="28" t="n">
        <f aca="false">1+A1083</f>
        <v>1081</v>
      </c>
      <c r="B1084" s="28" t="n">
        <f aca="false">IF(A1084&lt;=7680,HEX2DEC(CONCATENATE(MID($A$1,(A1084*4-3)+2,2),MID($A$1,(A1084*4-3),2))),HEX2DEC(CONCATENATE(MID($A$2,((A1084-7680)*4-3)+2,2),MID($A$2,((A1084-7680)*4-3),2))))</f>
        <v>65535</v>
      </c>
      <c r="C1084" s="18" t="n">
        <f aca="false">A1084/24/3600/10</f>
        <v>0.00125115740740741</v>
      </c>
      <c r="D1084" s="19" t="e">
        <f aca="false">'MAP-pot'!B1084</f>
        <v>#VALUE!</v>
      </c>
      <c r="E1084" s="20" t="e">
        <f aca="false">lam!B1084</f>
        <v>#N/A</v>
      </c>
      <c r="F1084" s="21" t="e">
        <f aca="false">rpm!B1084</f>
        <v>#VALUE!</v>
      </c>
      <c r="G1084" s="22"/>
      <c r="H1084" s="22"/>
      <c r="I1084" s="22"/>
      <c r="J1084" s="22"/>
      <c r="K1084" s="22"/>
      <c r="L1084" s="22"/>
      <c r="M1084" s="22"/>
      <c r="N1084" s="22"/>
      <c r="O1084" s="22"/>
      <c r="P1084" s="22"/>
      <c r="Q1084" s="22"/>
      <c r="R1084" s="22"/>
      <c r="S1084" s="22"/>
      <c r="T1084" s="22"/>
      <c r="U1084" s="22"/>
      <c r="V1084" s="22"/>
      <c r="W1084" s="22"/>
      <c r="X1084" s="22"/>
      <c r="Y1084" s="22"/>
      <c r="Z1084" s="22"/>
      <c r="AA1084" s="22" t="str">
        <f aca="false">IF($B1084=65535,"üres",TRUNC(B1084/4096))</f>
        <v>üres</v>
      </c>
      <c r="AB1084" s="26" t="str">
        <f aca="false">IF($B1084=65535,"üres",TRUNC((B1084-AA1084*4096)/64))</f>
        <v>üres</v>
      </c>
      <c r="AC1084" s="27" t="str">
        <f aca="false">IF($B1084=65535,"üres",(MOD(B1084,64)))</f>
        <v>üres</v>
      </c>
    </row>
    <row r="1085" customFormat="false" ht="12.75" hidden="false" customHeight="false" outlineLevel="0" collapsed="false">
      <c r="A1085" s="28" t="n">
        <f aca="false">1+A1084</f>
        <v>1082</v>
      </c>
      <c r="B1085" s="28" t="n">
        <f aca="false">IF(A1085&lt;=7680,HEX2DEC(CONCATENATE(MID($A$1,(A1085*4-3)+2,2),MID($A$1,(A1085*4-3),2))),HEX2DEC(CONCATENATE(MID($A$2,((A1085-7680)*4-3)+2,2),MID($A$2,((A1085-7680)*4-3),2))))</f>
        <v>65535</v>
      </c>
      <c r="C1085" s="18" t="n">
        <f aca="false">A1085/24/3600/10</f>
        <v>0.00125231481481482</v>
      </c>
      <c r="D1085" s="19" t="e">
        <f aca="false">'MAP-pot'!B1085</f>
        <v>#VALUE!</v>
      </c>
      <c r="E1085" s="20" t="e">
        <f aca="false">lam!B1085</f>
        <v>#N/A</v>
      </c>
      <c r="F1085" s="21" t="e">
        <f aca="false">rpm!B1085</f>
        <v>#VALUE!</v>
      </c>
      <c r="G1085" s="22"/>
      <c r="H1085" s="22"/>
      <c r="I1085" s="22"/>
      <c r="J1085" s="22"/>
      <c r="K1085" s="22"/>
      <c r="L1085" s="22"/>
      <c r="M1085" s="22"/>
      <c r="N1085" s="22"/>
      <c r="O1085" s="22"/>
      <c r="P1085" s="22"/>
      <c r="Q1085" s="22"/>
      <c r="R1085" s="22"/>
      <c r="S1085" s="22"/>
      <c r="T1085" s="22"/>
      <c r="U1085" s="22"/>
      <c r="V1085" s="22"/>
      <c r="W1085" s="22"/>
      <c r="X1085" s="22"/>
      <c r="Y1085" s="22"/>
      <c r="Z1085" s="22"/>
      <c r="AA1085" s="22" t="str">
        <f aca="false">IF($B1085=65535,"üres",TRUNC(B1085/4096))</f>
        <v>üres</v>
      </c>
      <c r="AB1085" s="26" t="str">
        <f aca="false">IF($B1085=65535,"üres",TRUNC((B1085-AA1085*4096)/64))</f>
        <v>üres</v>
      </c>
      <c r="AC1085" s="27" t="str">
        <f aca="false">IF($B1085=65535,"üres",(MOD(B1085,64)))</f>
        <v>üres</v>
      </c>
    </row>
    <row r="1086" customFormat="false" ht="12.75" hidden="false" customHeight="false" outlineLevel="0" collapsed="false">
      <c r="A1086" s="28" t="n">
        <f aca="false">1+A1085</f>
        <v>1083</v>
      </c>
      <c r="B1086" s="28" t="n">
        <f aca="false">IF(A1086&lt;=7680,HEX2DEC(CONCATENATE(MID($A$1,(A1086*4-3)+2,2),MID($A$1,(A1086*4-3),2))),HEX2DEC(CONCATENATE(MID($A$2,((A1086-7680)*4-3)+2,2),MID($A$2,((A1086-7680)*4-3),2))))</f>
        <v>65535</v>
      </c>
      <c r="C1086" s="18" t="n">
        <f aca="false">A1086/24/3600/10</f>
        <v>0.00125347222222222</v>
      </c>
      <c r="D1086" s="19" t="e">
        <f aca="false">'MAP-pot'!B1086</f>
        <v>#VALUE!</v>
      </c>
      <c r="E1086" s="20" t="e">
        <f aca="false">lam!B1086</f>
        <v>#N/A</v>
      </c>
      <c r="F1086" s="21" t="e">
        <f aca="false">rpm!B1086</f>
        <v>#VALUE!</v>
      </c>
      <c r="G1086" s="22"/>
      <c r="H1086" s="22"/>
      <c r="I1086" s="22"/>
      <c r="J1086" s="22"/>
      <c r="K1086" s="22"/>
      <c r="L1086" s="22"/>
      <c r="M1086" s="22"/>
      <c r="N1086" s="22"/>
      <c r="O1086" s="22"/>
      <c r="P1086" s="22"/>
      <c r="Q1086" s="22"/>
      <c r="R1086" s="22"/>
      <c r="S1086" s="22"/>
      <c r="T1086" s="22"/>
      <c r="U1086" s="22"/>
      <c r="V1086" s="22"/>
      <c r="W1086" s="22"/>
      <c r="X1086" s="22"/>
      <c r="Y1086" s="22"/>
      <c r="Z1086" s="22"/>
      <c r="AA1086" s="22" t="str">
        <f aca="false">IF($B1086=65535,"üres",TRUNC(B1086/4096))</f>
        <v>üres</v>
      </c>
      <c r="AB1086" s="26" t="str">
        <f aca="false">IF($B1086=65535,"üres",TRUNC((B1086-AA1086*4096)/64))</f>
        <v>üres</v>
      </c>
      <c r="AC1086" s="27" t="str">
        <f aca="false">IF($B1086=65535,"üres",(MOD(B1086,64)))</f>
        <v>üres</v>
      </c>
    </row>
    <row r="1087" s="24" customFormat="true" ht="12.75" hidden="false" customHeight="false" outlineLevel="0" collapsed="false">
      <c r="A1087" s="28" t="n">
        <f aca="false">1+A1086</f>
        <v>1084</v>
      </c>
      <c r="B1087" s="28" t="n">
        <f aca="false">IF(A1087&lt;=7680,HEX2DEC(CONCATENATE(MID($A$1,(A1087*4-3)+2,2),MID($A$1,(A1087*4-3),2))),HEX2DEC(CONCATENATE(MID($A$2,((A1087-7680)*4-3)+2,2),MID($A$2,((A1087-7680)*4-3),2))))</f>
        <v>65535</v>
      </c>
      <c r="C1087" s="18" t="n">
        <f aca="false">A1087/24/3600/10</f>
        <v>0.00125462962962963</v>
      </c>
      <c r="D1087" s="19" t="e">
        <f aca="false">'MAP-pot'!B1087</f>
        <v>#VALUE!</v>
      </c>
      <c r="E1087" s="20" t="e">
        <f aca="false">lam!B1087</f>
        <v>#N/A</v>
      </c>
      <c r="F1087" s="21" t="e">
        <f aca="false">rpm!B1087</f>
        <v>#VALUE!</v>
      </c>
      <c r="G1087" s="22"/>
      <c r="H1087" s="22"/>
      <c r="I1087" s="22"/>
      <c r="J1087" s="22"/>
      <c r="K1087" s="22"/>
      <c r="L1087" s="22"/>
      <c r="M1087" s="22"/>
      <c r="N1087" s="22"/>
      <c r="O1087" s="22"/>
      <c r="P1087" s="22"/>
      <c r="Q1087" s="22"/>
      <c r="R1087" s="22"/>
      <c r="S1087" s="22"/>
      <c r="T1087" s="22"/>
      <c r="U1087" s="22"/>
      <c r="V1087" s="22"/>
      <c r="W1087" s="22"/>
      <c r="X1087" s="22"/>
      <c r="Y1087" s="22"/>
      <c r="Z1087" s="22"/>
      <c r="AA1087" s="22" t="str">
        <f aca="false">IF($B1087=65535,"üres",TRUNC(B1087/4096))</f>
        <v>üres</v>
      </c>
      <c r="AB1087" s="26" t="str">
        <f aca="false">IF($B1087=65535,"üres",TRUNC((B1087-AA1087*4096)/64))</f>
        <v>üres</v>
      </c>
      <c r="AC1087" s="27" t="str">
        <f aca="false">IF($B1087=65535,"üres",(MOD(B1087,64)))</f>
        <v>üres</v>
      </c>
    </row>
    <row r="1088" customFormat="false" ht="12.75" hidden="false" customHeight="false" outlineLevel="0" collapsed="false">
      <c r="A1088" s="28" t="n">
        <f aca="false">1+A1087</f>
        <v>1085</v>
      </c>
      <c r="B1088" s="28" t="n">
        <f aca="false">IF(A1088&lt;=7680,HEX2DEC(CONCATENATE(MID($A$1,(A1088*4-3)+2,2),MID($A$1,(A1088*4-3),2))),HEX2DEC(CONCATENATE(MID($A$2,((A1088-7680)*4-3)+2,2),MID($A$2,((A1088-7680)*4-3),2))))</f>
        <v>65535</v>
      </c>
      <c r="C1088" s="18" t="n">
        <f aca="false">A1088/24/3600/10</f>
        <v>0.00125578703703704</v>
      </c>
      <c r="D1088" s="19" t="e">
        <f aca="false">'MAP-pot'!B1088</f>
        <v>#VALUE!</v>
      </c>
      <c r="E1088" s="20" t="e">
        <f aca="false">lam!B1088</f>
        <v>#N/A</v>
      </c>
      <c r="F1088" s="21" t="e">
        <f aca="false">rpm!B1088</f>
        <v>#VALUE!</v>
      </c>
      <c r="G1088" s="22"/>
      <c r="H1088" s="22"/>
      <c r="I1088" s="22"/>
      <c r="J1088" s="22"/>
      <c r="K1088" s="22"/>
      <c r="L1088" s="22"/>
      <c r="M1088" s="22"/>
      <c r="N1088" s="22"/>
      <c r="O1088" s="22"/>
      <c r="P1088" s="22"/>
      <c r="Q1088" s="22"/>
      <c r="R1088" s="22"/>
      <c r="S1088" s="22"/>
      <c r="T1088" s="22"/>
      <c r="U1088" s="22"/>
      <c r="V1088" s="22"/>
      <c r="W1088" s="22"/>
      <c r="X1088" s="22"/>
      <c r="Y1088" s="22"/>
      <c r="Z1088" s="22"/>
      <c r="AA1088" s="22" t="str">
        <f aca="false">IF($B1088=65535,"üres",TRUNC(B1088/4096))</f>
        <v>üres</v>
      </c>
      <c r="AB1088" s="26" t="str">
        <f aca="false">IF($B1088=65535,"üres",TRUNC((B1088-AA1088*4096)/64))</f>
        <v>üres</v>
      </c>
      <c r="AC1088" s="27" t="str">
        <f aca="false">IF($B1088=65535,"üres",(MOD(B1088,64)))</f>
        <v>üres</v>
      </c>
    </row>
    <row r="1089" customFormat="false" ht="12.75" hidden="false" customHeight="false" outlineLevel="0" collapsed="false">
      <c r="A1089" s="28" t="n">
        <f aca="false">1+A1088</f>
        <v>1086</v>
      </c>
      <c r="B1089" s="28" t="n">
        <f aca="false">IF(A1089&lt;=7680,HEX2DEC(CONCATENATE(MID($A$1,(A1089*4-3)+2,2),MID($A$1,(A1089*4-3),2))),HEX2DEC(CONCATENATE(MID($A$2,((A1089-7680)*4-3)+2,2),MID($A$2,((A1089-7680)*4-3),2))))</f>
        <v>65535</v>
      </c>
      <c r="C1089" s="18" t="n">
        <f aca="false">A1089/24/3600/10</f>
        <v>0.00125694444444444</v>
      </c>
      <c r="D1089" s="19" t="e">
        <f aca="false">'MAP-pot'!B1089</f>
        <v>#VALUE!</v>
      </c>
      <c r="E1089" s="20" t="e">
        <f aca="false">lam!B1089</f>
        <v>#N/A</v>
      </c>
      <c r="F1089" s="21" t="e">
        <f aca="false">rpm!B1089</f>
        <v>#VALUE!</v>
      </c>
      <c r="G1089" s="22"/>
      <c r="H1089" s="22"/>
      <c r="I1089" s="22"/>
      <c r="J1089" s="22"/>
      <c r="K1089" s="22"/>
      <c r="L1089" s="22"/>
      <c r="M1089" s="22"/>
      <c r="N1089" s="22"/>
      <c r="O1089" s="22"/>
      <c r="P1089" s="22"/>
      <c r="Q1089" s="22"/>
      <c r="R1089" s="22"/>
      <c r="S1089" s="22"/>
      <c r="T1089" s="22"/>
      <c r="U1089" s="22"/>
      <c r="V1089" s="22"/>
      <c r="W1089" s="22"/>
      <c r="X1089" s="22"/>
      <c r="Y1089" s="22"/>
      <c r="Z1089" s="22"/>
      <c r="AA1089" s="22" t="str">
        <f aca="false">IF($B1089=65535,"üres",TRUNC(B1089/4096))</f>
        <v>üres</v>
      </c>
      <c r="AB1089" s="26" t="str">
        <f aca="false">IF($B1089=65535,"üres",TRUNC((B1089-AA1089*4096)/64))</f>
        <v>üres</v>
      </c>
      <c r="AC1089" s="27" t="str">
        <f aca="false">IF($B1089=65535,"üres",(MOD(B1089,64)))</f>
        <v>üres</v>
      </c>
    </row>
    <row r="1090" customFormat="false" ht="12.75" hidden="false" customHeight="false" outlineLevel="0" collapsed="false">
      <c r="A1090" s="28" t="n">
        <f aca="false">1+A1089</f>
        <v>1087</v>
      </c>
      <c r="B1090" s="28" t="n">
        <f aca="false">IF(A1090&lt;=7680,HEX2DEC(CONCATENATE(MID($A$1,(A1090*4-3)+2,2),MID($A$1,(A1090*4-3),2))),HEX2DEC(CONCATENATE(MID($A$2,((A1090-7680)*4-3)+2,2),MID($A$2,((A1090-7680)*4-3),2))))</f>
        <v>65535</v>
      </c>
      <c r="C1090" s="18" t="n">
        <f aca="false">A1090/24/3600/10</f>
        <v>0.00125810185185185</v>
      </c>
      <c r="D1090" s="19" t="e">
        <f aca="false">'MAP-pot'!B1090</f>
        <v>#VALUE!</v>
      </c>
      <c r="E1090" s="20" t="e">
        <f aca="false">lam!B1090</f>
        <v>#N/A</v>
      </c>
      <c r="F1090" s="21" t="e">
        <f aca="false">rpm!B1090</f>
        <v>#VALUE!</v>
      </c>
      <c r="G1090" s="22"/>
      <c r="H1090" s="22"/>
      <c r="I1090" s="22"/>
      <c r="J1090" s="22"/>
      <c r="K1090" s="22"/>
      <c r="L1090" s="22"/>
      <c r="M1090" s="22"/>
      <c r="N1090" s="22"/>
      <c r="O1090" s="22"/>
      <c r="P1090" s="22"/>
      <c r="Q1090" s="22"/>
      <c r="R1090" s="22"/>
      <c r="S1090" s="22"/>
      <c r="T1090" s="22"/>
      <c r="U1090" s="22"/>
      <c r="V1090" s="22"/>
      <c r="W1090" s="22"/>
      <c r="X1090" s="22"/>
      <c r="Y1090" s="22"/>
      <c r="Z1090" s="22"/>
      <c r="AA1090" s="22" t="str">
        <f aca="false">IF($B1090=65535,"üres",TRUNC(B1090/4096))</f>
        <v>üres</v>
      </c>
      <c r="AB1090" s="26" t="str">
        <f aca="false">IF($B1090=65535,"üres",TRUNC((B1090-AA1090*4096)/64))</f>
        <v>üres</v>
      </c>
      <c r="AC1090" s="27" t="str">
        <f aca="false">IF($B1090=65535,"üres",(MOD(B1090,64)))</f>
        <v>üres</v>
      </c>
    </row>
    <row r="1091" s="24" customFormat="true" ht="12.75" hidden="false" customHeight="false" outlineLevel="0" collapsed="false">
      <c r="A1091" s="28" t="n">
        <f aca="false">1+A1090</f>
        <v>1088</v>
      </c>
      <c r="B1091" s="28" t="n">
        <f aca="false">IF(A1091&lt;=7680,HEX2DEC(CONCATENATE(MID($A$1,(A1091*4-3)+2,2),MID($A$1,(A1091*4-3),2))),HEX2DEC(CONCATENATE(MID($A$2,((A1091-7680)*4-3)+2,2),MID($A$2,((A1091-7680)*4-3),2))))</f>
        <v>65535</v>
      </c>
      <c r="C1091" s="18" t="n">
        <f aca="false">A1091/24/3600/10</f>
        <v>0.00125925925925926</v>
      </c>
      <c r="D1091" s="19" t="e">
        <f aca="false">'MAP-pot'!B1091</f>
        <v>#VALUE!</v>
      </c>
      <c r="E1091" s="20" t="e">
        <f aca="false">lam!B1091</f>
        <v>#N/A</v>
      </c>
      <c r="F1091" s="21" t="e">
        <f aca="false">rpm!B1091</f>
        <v>#VALUE!</v>
      </c>
      <c r="G1091" s="22"/>
      <c r="H1091" s="22"/>
      <c r="I1091" s="22"/>
      <c r="J1091" s="22"/>
      <c r="K1091" s="22"/>
      <c r="L1091" s="22"/>
      <c r="M1091" s="22"/>
      <c r="N1091" s="22"/>
      <c r="O1091" s="22"/>
      <c r="P1091" s="22"/>
      <c r="Q1091" s="22"/>
      <c r="R1091" s="22"/>
      <c r="S1091" s="22"/>
      <c r="T1091" s="22"/>
      <c r="U1091" s="22"/>
      <c r="V1091" s="22"/>
      <c r="W1091" s="22"/>
      <c r="X1091" s="22"/>
      <c r="Y1091" s="22"/>
      <c r="Z1091" s="22"/>
      <c r="AA1091" s="22" t="str">
        <f aca="false">IF($B1091=65535,"üres",TRUNC(B1091/4096))</f>
        <v>üres</v>
      </c>
      <c r="AB1091" s="26" t="str">
        <f aca="false">IF($B1091=65535,"üres",TRUNC((B1091-AA1091*4096)/64))</f>
        <v>üres</v>
      </c>
      <c r="AC1091" s="27" t="str">
        <f aca="false">IF($B1091=65535,"üres",(MOD(B1091,64)))</f>
        <v>üres</v>
      </c>
    </row>
    <row r="1092" customFormat="false" ht="12.75" hidden="false" customHeight="false" outlineLevel="0" collapsed="false">
      <c r="A1092" s="28" t="n">
        <f aca="false">1+A1091</f>
        <v>1089</v>
      </c>
      <c r="B1092" s="28" t="n">
        <f aca="false">IF(A1092&lt;=7680,HEX2DEC(CONCATENATE(MID($A$1,(A1092*4-3)+2,2),MID($A$1,(A1092*4-3),2))),HEX2DEC(CONCATENATE(MID($A$2,((A1092-7680)*4-3)+2,2),MID($A$2,((A1092-7680)*4-3),2))))</f>
        <v>65535</v>
      </c>
      <c r="C1092" s="18" t="n">
        <f aca="false">A1092/24/3600/10</f>
        <v>0.00126041666666667</v>
      </c>
      <c r="D1092" s="19" t="e">
        <f aca="false">'MAP-pot'!B1092</f>
        <v>#VALUE!</v>
      </c>
      <c r="E1092" s="20" t="e">
        <f aca="false">lam!B1092</f>
        <v>#N/A</v>
      </c>
      <c r="F1092" s="21" t="e">
        <f aca="false">rpm!B1092</f>
        <v>#VALUE!</v>
      </c>
      <c r="G1092" s="22"/>
      <c r="H1092" s="22"/>
      <c r="I1092" s="22"/>
      <c r="J1092" s="22"/>
      <c r="K1092" s="22"/>
      <c r="L1092" s="22"/>
      <c r="M1092" s="22"/>
      <c r="N1092" s="22"/>
      <c r="O1092" s="22"/>
      <c r="P1092" s="22"/>
      <c r="Q1092" s="22"/>
      <c r="R1092" s="22"/>
      <c r="S1092" s="22"/>
      <c r="T1092" s="22"/>
      <c r="U1092" s="22"/>
      <c r="V1092" s="22"/>
      <c r="W1092" s="22"/>
      <c r="X1092" s="22"/>
      <c r="Y1092" s="22"/>
      <c r="Z1092" s="22"/>
      <c r="AA1092" s="22" t="str">
        <f aca="false">IF($B1092=65535,"üres",TRUNC(B1092/4096))</f>
        <v>üres</v>
      </c>
      <c r="AB1092" s="26" t="str">
        <f aca="false">IF($B1092=65535,"üres",TRUNC((B1092-AA1092*4096)/64))</f>
        <v>üres</v>
      </c>
      <c r="AC1092" s="27" t="str">
        <f aca="false">IF($B1092=65535,"üres",(MOD(B1092,64)))</f>
        <v>üres</v>
      </c>
    </row>
    <row r="1093" customFormat="false" ht="12.75" hidden="false" customHeight="false" outlineLevel="0" collapsed="false">
      <c r="A1093" s="29" t="n">
        <f aca="false">1+A1092</f>
        <v>1090</v>
      </c>
      <c r="B1093" s="29" t="n">
        <f aca="false">IF(A1093&lt;=7680,HEX2DEC(CONCATENATE(MID($A$1,(A1093*4-3)+2,2),MID($A$1,(A1093*4-3),2))),HEX2DEC(CONCATENATE(MID($A$2,((A1093-7680)*4-3)+2,2),MID($A$2,((A1093-7680)*4-3),2))))</f>
        <v>65535</v>
      </c>
      <c r="C1093" s="30" t="n">
        <f aca="false">A1093/24/3600/10</f>
        <v>0.00126157407407407</v>
      </c>
      <c r="D1093" s="31" t="e">
        <f aca="false">'MAP-pot'!B1093</f>
        <v>#VALUE!</v>
      </c>
      <c r="E1093" s="32" t="e">
        <f aca="false">lam!B1093</f>
        <v>#N/A</v>
      </c>
      <c r="F1093" s="33" t="e">
        <f aca="false">rpm!B1093</f>
        <v>#VALUE!</v>
      </c>
      <c r="G1093" s="34"/>
      <c r="H1093" s="34"/>
      <c r="I1093" s="34"/>
      <c r="J1093" s="34"/>
      <c r="K1093" s="34"/>
      <c r="L1093" s="34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  <c r="W1093" s="34"/>
      <c r="X1093" s="34"/>
      <c r="Y1093" s="34"/>
      <c r="Z1093" s="34"/>
      <c r="AA1093" s="35" t="str">
        <f aca="false">IF($B1093=65535,"üres",TRUNC(B1093/4096))</f>
        <v>üres</v>
      </c>
      <c r="AB1093" s="36" t="str">
        <f aca="false">IF($B1093=65535,"üres",TRUNC((B1093-AA1093*4096)/64))</f>
        <v>üres</v>
      </c>
      <c r="AC1093" s="37" t="str">
        <f aca="false">IF($B1093=65535,"üres",(MOD(B1093,64)))</f>
        <v>üres</v>
      </c>
    </row>
    <row r="1094" customFormat="false" ht="12.75" hidden="false" customHeight="false" outlineLevel="0" collapsed="false">
      <c r="A1094" s="28" t="n">
        <f aca="false">1+A1093</f>
        <v>1091</v>
      </c>
      <c r="B1094" s="28" t="n">
        <f aca="false">IF(A1094&lt;=7680,HEX2DEC(CONCATENATE(MID($A$1,(A1094*4-3)+2,2),MID($A$1,(A1094*4-3),2))),HEX2DEC(CONCATENATE(MID($A$2,((A1094-7680)*4-3)+2,2),MID($A$2,((A1094-7680)*4-3),2))))</f>
        <v>65535</v>
      </c>
      <c r="C1094" s="18" t="n">
        <f aca="false">A1094/24/3600/10</f>
        <v>0.00126273148148148</v>
      </c>
      <c r="D1094" s="19" t="e">
        <f aca="false">'MAP-pot'!B1094</f>
        <v>#VALUE!</v>
      </c>
      <c r="E1094" s="20" t="e">
        <f aca="false">lam!B1094</f>
        <v>#N/A</v>
      </c>
      <c r="F1094" s="21" t="e">
        <f aca="false">rpm!B1094</f>
        <v>#VALUE!</v>
      </c>
      <c r="G1094" s="22"/>
      <c r="H1094" s="22"/>
      <c r="I1094" s="22"/>
      <c r="J1094" s="22"/>
      <c r="K1094" s="22"/>
      <c r="L1094" s="22"/>
      <c r="M1094" s="22"/>
      <c r="N1094" s="22"/>
      <c r="O1094" s="22"/>
      <c r="P1094" s="22"/>
      <c r="Q1094" s="22"/>
      <c r="R1094" s="22"/>
      <c r="S1094" s="22"/>
      <c r="T1094" s="22"/>
      <c r="U1094" s="22"/>
      <c r="V1094" s="22"/>
      <c r="W1094" s="22"/>
      <c r="X1094" s="22"/>
      <c r="Y1094" s="22"/>
      <c r="Z1094" s="22"/>
      <c r="AA1094" s="22" t="str">
        <f aca="false">IF($B1094=65535,"üres",TRUNC(B1094/4096))</f>
        <v>üres</v>
      </c>
      <c r="AB1094" s="26" t="str">
        <f aca="false">IF($B1094=65535,"üres",TRUNC((B1094-AA1094*4096)/64))</f>
        <v>üres</v>
      </c>
      <c r="AC1094" s="27" t="str">
        <f aca="false">IF($B1094=65535,"üres",(MOD(B1094,64)))</f>
        <v>üres</v>
      </c>
    </row>
    <row r="1095" s="24" customFormat="true" ht="12.75" hidden="false" customHeight="false" outlineLevel="0" collapsed="false">
      <c r="A1095" s="28" t="n">
        <f aca="false">1+A1094</f>
        <v>1092</v>
      </c>
      <c r="B1095" s="28" t="n">
        <f aca="false">IF(A1095&lt;=7680,HEX2DEC(CONCATENATE(MID($A$1,(A1095*4-3)+2,2),MID($A$1,(A1095*4-3),2))),HEX2DEC(CONCATENATE(MID($A$2,((A1095-7680)*4-3)+2,2),MID($A$2,((A1095-7680)*4-3),2))))</f>
        <v>65535</v>
      </c>
      <c r="C1095" s="18" t="n">
        <f aca="false">A1095/24/3600/10</f>
        <v>0.00126388888888889</v>
      </c>
      <c r="D1095" s="19" t="e">
        <f aca="false">'MAP-pot'!B1095</f>
        <v>#VALUE!</v>
      </c>
      <c r="E1095" s="20" t="e">
        <f aca="false">lam!B1095</f>
        <v>#N/A</v>
      </c>
      <c r="F1095" s="21" t="e">
        <f aca="false">rpm!B1095</f>
        <v>#VALUE!</v>
      </c>
      <c r="G1095" s="22"/>
      <c r="H1095" s="22"/>
      <c r="I1095" s="22"/>
      <c r="J1095" s="22"/>
      <c r="K1095" s="22"/>
      <c r="L1095" s="22"/>
      <c r="M1095" s="22"/>
      <c r="N1095" s="22"/>
      <c r="O1095" s="22"/>
      <c r="P1095" s="22"/>
      <c r="Q1095" s="22"/>
      <c r="R1095" s="22"/>
      <c r="S1095" s="22"/>
      <c r="T1095" s="22"/>
      <c r="U1095" s="22"/>
      <c r="V1095" s="22"/>
      <c r="W1095" s="22"/>
      <c r="X1095" s="22"/>
      <c r="Y1095" s="22"/>
      <c r="Z1095" s="22"/>
      <c r="AA1095" s="22" t="str">
        <f aca="false">IF($B1095=65535,"üres",TRUNC(B1095/4096))</f>
        <v>üres</v>
      </c>
      <c r="AB1095" s="26" t="str">
        <f aca="false">IF($B1095=65535,"üres",TRUNC((B1095-AA1095*4096)/64))</f>
        <v>üres</v>
      </c>
      <c r="AC1095" s="27" t="str">
        <f aca="false">IF($B1095=65535,"üres",(MOD(B1095,64)))</f>
        <v>üres</v>
      </c>
    </row>
    <row r="1096" customFormat="false" ht="12.75" hidden="false" customHeight="false" outlineLevel="0" collapsed="false">
      <c r="A1096" s="28" t="n">
        <f aca="false">1+A1095</f>
        <v>1093</v>
      </c>
      <c r="B1096" s="28" t="n">
        <f aca="false">IF(A1096&lt;=7680,HEX2DEC(CONCATENATE(MID($A$1,(A1096*4-3)+2,2),MID($A$1,(A1096*4-3),2))),HEX2DEC(CONCATENATE(MID($A$2,((A1096-7680)*4-3)+2,2),MID($A$2,((A1096-7680)*4-3),2))))</f>
        <v>65535</v>
      </c>
      <c r="C1096" s="18" t="n">
        <f aca="false">A1096/24/3600/10</f>
        <v>0.0012650462962963</v>
      </c>
      <c r="D1096" s="19" t="e">
        <f aca="false">'MAP-pot'!B1096</f>
        <v>#VALUE!</v>
      </c>
      <c r="E1096" s="20" t="e">
        <f aca="false">lam!B1096</f>
        <v>#N/A</v>
      </c>
      <c r="F1096" s="21" t="e">
        <f aca="false">rpm!B1096</f>
        <v>#VALUE!</v>
      </c>
      <c r="G1096" s="22"/>
      <c r="H1096" s="22"/>
      <c r="I1096" s="22"/>
      <c r="J1096" s="22"/>
      <c r="K1096" s="22"/>
      <c r="L1096" s="22"/>
      <c r="M1096" s="22"/>
      <c r="N1096" s="22"/>
      <c r="O1096" s="22"/>
      <c r="P1096" s="22"/>
      <c r="Q1096" s="22"/>
      <c r="R1096" s="22"/>
      <c r="S1096" s="22"/>
      <c r="T1096" s="22"/>
      <c r="U1096" s="22"/>
      <c r="V1096" s="22"/>
      <c r="W1096" s="22"/>
      <c r="X1096" s="22"/>
      <c r="Y1096" s="22"/>
      <c r="Z1096" s="22"/>
      <c r="AA1096" s="22" t="str">
        <f aca="false">IF($B1096=65535,"üres",TRUNC(B1096/4096))</f>
        <v>üres</v>
      </c>
      <c r="AB1096" s="26" t="str">
        <f aca="false">IF($B1096=65535,"üres",TRUNC((B1096-AA1096*4096)/64))</f>
        <v>üres</v>
      </c>
      <c r="AC1096" s="27" t="str">
        <f aca="false">IF($B1096=65535,"üres",(MOD(B1096,64)))</f>
        <v>üres</v>
      </c>
    </row>
    <row r="1097" customFormat="false" ht="12.75" hidden="false" customHeight="false" outlineLevel="0" collapsed="false">
      <c r="A1097" s="28" t="n">
        <f aca="false">1+A1096</f>
        <v>1094</v>
      </c>
      <c r="B1097" s="28" t="n">
        <f aca="false">IF(A1097&lt;=7680,HEX2DEC(CONCATENATE(MID($A$1,(A1097*4-3)+2,2),MID($A$1,(A1097*4-3),2))),HEX2DEC(CONCATENATE(MID($A$2,((A1097-7680)*4-3)+2,2),MID($A$2,((A1097-7680)*4-3),2))))</f>
        <v>65535</v>
      </c>
      <c r="C1097" s="18" t="n">
        <f aca="false">A1097/24/3600/10</f>
        <v>0.0012662037037037</v>
      </c>
      <c r="D1097" s="19" t="e">
        <f aca="false">'MAP-pot'!B1097</f>
        <v>#VALUE!</v>
      </c>
      <c r="E1097" s="20" t="e">
        <f aca="false">lam!B1097</f>
        <v>#N/A</v>
      </c>
      <c r="F1097" s="21" t="e">
        <f aca="false">rpm!B1097</f>
        <v>#VALUE!</v>
      </c>
      <c r="G1097" s="22"/>
      <c r="H1097" s="22"/>
      <c r="I1097" s="22"/>
      <c r="J1097" s="22"/>
      <c r="K1097" s="22"/>
      <c r="L1097" s="22"/>
      <c r="M1097" s="22"/>
      <c r="N1097" s="22"/>
      <c r="O1097" s="22"/>
      <c r="P1097" s="22"/>
      <c r="Q1097" s="22"/>
      <c r="R1097" s="22"/>
      <c r="S1097" s="22"/>
      <c r="T1097" s="22"/>
      <c r="U1097" s="22"/>
      <c r="V1097" s="22"/>
      <c r="W1097" s="22"/>
      <c r="X1097" s="22"/>
      <c r="Y1097" s="22"/>
      <c r="Z1097" s="22"/>
      <c r="AA1097" s="22" t="str">
        <f aca="false">IF($B1097=65535,"üres",TRUNC(B1097/4096))</f>
        <v>üres</v>
      </c>
      <c r="AB1097" s="26" t="str">
        <f aca="false">IF($B1097=65535,"üres",TRUNC((B1097-AA1097*4096)/64))</f>
        <v>üres</v>
      </c>
      <c r="AC1097" s="27" t="str">
        <f aca="false">IF($B1097=65535,"üres",(MOD(B1097,64)))</f>
        <v>üres</v>
      </c>
    </row>
    <row r="1098" customFormat="false" ht="12.75" hidden="false" customHeight="false" outlineLevel="0" collapsed="false">
      <c r="A1098" s="28" t="n">
        <f aca="false">1+A1097</f>
        <v>1095</v>
      </c>
      <c r="B1098" s="28" t="n">
        <f aca="false">IF(A1098&lt;=7680,HEX2DEC(CONCATENATE(MID($A$1,(A1098*4-3)+2,2),MID($A$1,(A1098*4-3),2))),HEX2DEC(CONCATENATE(MID($A$2,((A1098-7680)*4-3)+2,2),MID($A$2,((A1098-7680)*4-3),2))))</f>
        <v>65535</v>
      </c>
      <c r="C1098" s="18" t="n">
        <f aca="false">A1098/24/3600/10</f>
        <v>0.00126736111111111</v>
      </c>
      <c r="D1098" s="19" t="e">
        <f aca="false">'MAP-pot'!B1098</f>
        <v>#VALUE!</v>
      </c>
      <c r="E1098" s="20" t="e">
        <f aca="false">lam!B1098</f>
        <v>#N/A</v>
      </c>
      <c r="F1098" s="21" t="e">
        <f aca="false">rpm!B1098</f>
        <v>#VALUE!</v>
      </c>
      <c r="G1098" s="22"/>
      <c r="H1098" s="22"/>
      <c r="I1098" s="22"/>
      <c r="J1098" s="22"/>
      <c r="K1098" s="22"/>
      <c r="L1098" s="22"/>
      <c r="M1098" s="22"/>
      <c r="N1098" s="22"/>
      <c r="O1098" s="22"/>
      <c r="P1098" s="22"/>
      <c r="Q1098" s="22"/>
      <c r="R1098" s="22"/>
      <c r="S1098" s="22"/>
      <c r="T1098" s="22"/>
      <c r="U1098" s="22"/>
      <c r="V1098" s="22"/>
      <c r="W1098" s="22"/>
      <c r="X1098" s="22"/>
      <c r="Y1098" s="22"/>
      <c r="Z1098" s="22"/>
      <c r="AA1098" s="22" t="str">
        <f aca="false">IF($B1098=65535,"üres",TRUNC(B1098/4096))</f>
        <v>üres</v>
      </c>
      <c r="AB1098" s="26" t="str">
        <f aca="false">IF($B1098=65535,"üres",TRUNC((B1098-AA1098*4096)/64))</f>
        <v>üres</v>
      </c>
      <c r="AC1098" s="27" t="str">
        <f aca="false">IF($B1098=65535,"üres",(MOD(B1098,64)))</f>
        <v>üres</v>
      </c>
    </row>
    <row r="1099" s="24" customFormat="true" ht="12.75" hidden="false" customHeight="false" outlineLevel="0" collapsed="false">
      <c r="A1099" s="28" t="n">
        <f aca="false">1+A1098</f>
        <v>1096</v>
      </c>
      <c r="B1099" s="28" t="n">
        <f aca="false">IF(A1099&lt;=7680,HEX2DEC(CONCATENATE(MID($A$1,(A1099*4-3)+2,2),MID($A$1,(A1099*4-3),2))),HEX2DEC(CONCATENATE(MID($A$2,((A1099-7680)*4-3)+2,2),MID($A$2,((A1099-7680)*4-3),2))))</f>
        <v>65535</v>
      </c>
      <c r="C1099" s="18" t="n">
        <f aca="false">A1099/24/3600/10</f>
        <v>0.00126851851851852</v>
      </c>
      <c r="D1099" s="19" t="e">
        <f aca="false">'MAP-pot'!B1099</f>
        <v>#VALUE!</v>
      </c>
      <c r="E1099" s="20" t="e">
        <f aca="false">lam!B1099</f>
        <v>#N/A</v>
      </c>
      <c r="F1099" s="21" t="e">
        <f aca="false">rpm!B1099</f>
        <v>#VALUE!</v>
      </c>
      <c r="G1099" s="22"/>
      <c r="H1099" s="22"/>
      <c r="I1099" s="22"/>
      <c r="J1099" s="22"/>
      <c r="K1099" s="22"/>
      <c r="L1099" s="22"/>
      <c r="M1099" s="22"/>
      <c r="N1099" s="22"/>
      <c r="O1099" s="22"/>
      <c r="P1099" s="22"/>
      <c r="Q1099" s="22"/>
      <c r="R1099" s="22"/>
      <c r="S1099" s="22"/>
      <c r="T1099" s="22"/>
      <c r="U1099" s="22"/>
      <c r="V1099" s="22"/>
      <c r="W1099" s="22"/>
      <c r="X1099" s="22"/>
      <c r="Y1099" s="22"/>
      <c r="Z1099" s="22"/>
      <c r="AA1099" s="22" t="str">
        <f aca="false">IF($B1099=65535,"üres",TRUNC(B1099/4096))</f>
        <v>üres</v>
      </c>
      <c r="AB1099" s="26" t="str">
        <f aca="false">IF($B1099=65535,"üres",TRUNC((B1099-AA1099*4096)/64))</f>
        <v>üres</v>
      </c>
      <c r="AC1099" s="27" t="str">
        <f aca="false">IF($B1099=65535,"üres",(MOD(B1099,64)))</f>
        <v>üres</v>
      </c>
    </row>
    <row r="1100" customFormat="false" ht="12.75" hidden="false" customHeight="false" outlineLevel="0" collapsed="false">
      <c r="A1100" s="28" t="n">
        <f aca="false">1+A1099</f>
        <v>1097</v>
      </c>
      <c r="B1100" s="28" t="n">
        <f aca="false">IF(A1100&lt;=7680,HEX2DEC(CONCATENATE(MID($A$1,(A1100*4-3)+2,2),MID($A$1,(A1100*4-3),2))),HEX2DEC(CONCATENATE(MID($A$2,((A1100-7680)*4-3)+2,2),MID($A$2,((A1100-7680)*4-3),2))))</f>
        <v>65535</v>
      </c>
      <c r="C1100" s="18" t="n">
        <f aca="false">A1100/24/3600/10</f>
        <v>0.00126967592592593</v>
      </c>
      <c r="D1100" s="19" t="e">
        <f aca="false">'MAP-pot'!B1100</f>
        <v>#VALUE!</v>
      </c>
      <c r="E1100" s="20" t="e">
        <f aca="false">lam!B1100</f>
        <v>#N/A</v>
      </c>
      <c r="F1100" s="21" t="e">
        <f aca="false">rpm!B1100</f>
        <v>#VALUE!</v>
      </c>
      <c r="G1100" s="22"/>
      <c r="H1100" s="22"/>
      <c r="I1100" s="22"/>
      <c r="J1100" s="22"/>
      <c r="K1100" s="22"/>
      <c r="L1100" s="22"/>
      <c r="M1100" s="22"/>
      <c r="N1100" s="22"/>
      <c r="O1100" s="22"/>
      <c r="P1100" s="22"/>
      <c r="Q1100" s="22"/>
      <c r="R1100" s="22"/>
      <c r="S1100" s="22"/>
      <c r="T1100" s="22"/>
      <c r="U1100" s="22"/>
      <c r="V1100" s="22"/>
      <c r="W1100" s="22"/>
      <c r="X1100" s="22"/>
      <c r="Y1100" s="22"/>
      <c r="Z1100" s="22"/>
      <c r="AA1100" s="22" t="str">
        <f aca="false">IF($B1100=65535,"üres",TRUNC(B1100/4096))</f>
        <v>üres</v>
      </c>
      <c r="AB1100" s="26" t="str">
        <f aca="false">IF($B1100=65535,"üres",TRUNC((B1100-AA1100*4096)/64))</f>
        <v>üres</v>
      </c>
      <c r="AC1100" s="27" t="str">
        <f aca="false">IF($B1100=65535,"üres",(MOD(B1100,64)))</f>
        <v>üres</v>
      </c>
    </row>
    <row r="1101" customFormat="false" ht="12.75" hidden="false" customHeight="false" outlineLevel="0" collapsed="false">
      <c r="A1101" s="28" t="n">
        <f aca="false">1+A1100</f>
        <v>1098</v>
      </c>
      <c r="B1101" s="28" t="n">
        <f aca="false">IF(A1101&lt;=7680,HEX2DEC(CONCATENATE(MID($A$1,(A1101*4-3)+2,2),MID($A$1,(A1101*4-3),2))),HEX2DEC(CONCATENATE(MID($A$2,((A1101-7680)*4-3)+2,2),MID($A$2,((A1101-7680)*4-3),2))))</f>
        <v>65535</v>
      </c>
      <c r="C1101" s="18" t="n">
        <f aca="false">A1101/24/3600/10</f>
        <v>0.00127083333333333</v>
      </c>
      <c r="D1101" s="19" t="e">
        <f aca="false">'MAP-pot'!B1101</f>
        <v>#VALUE!</v>
      </c>
      <c r="E1101" s="20" t="e">
        <f aca="false">lam!B1101</f>
        <v>#N/A</v>
      </c>
      <c r="F1101" s="21" t="e">
        <f aca="false">rpm!B1101</f>
        <v>#VALUE!</v>
      </c>
      <c r="G1101" s="22"/>
      <c r="H1101" s="22"/>
      <c r="I1101" s="22"/>
      <c r="J1101" s="22"/>
      <c r="K1101" s="22"/>
      <c r="L1101" s="22"/>
      <c r="M1101" s="22"/>
      <c r="N1101" s="22"/>
      <c r="O1101" s="22"/>
      <c r="P1101" s="22"/>
      <c r="Q1101" s="22"/>
      <c r="R1101" s="22"/>
      <c r="S1101" s="22"/>
      <c r="T1101" s="22"/>
      <c r="U1101" s="22"/>
      <c r="V1101" s="22"/>
      <c r="W1101" s="22"/>
      <c r="X1101" s="22"/>
      <c r="Y1101" s="22"/>
      <c r="Z1101" s="22"/>
      <c r="AA1101" s="22" t="str">
        <f aca="false">IF($B1101=65535,"üres",TRUNC(B1101/4096))</f>
        <v>üres</v>
      </c>
      <c r="AB1101" s="26" t="str">
        <f aca="false">IF($B1101=65535,"üres",TRUNC((B1101-AA1101*4096)/64))</f>
        <v>üres</v>
      </c>
      <c r="AC1101" s="27" t="str">
        <f aca="false">IF($B1101=65535,"üres",(MOD(B1101,64)))</f>
        <v>üres</v>
      </c>
    </row>
    <row r="1102" customFormat="false" ht="12.75" hidden="false" customHeight="false" outlineLevel="0" collapsed="false">
      <c r="A1102" s="28" t="n">
        <f aca="false">1+A1101</f>
        <v>1099</v>
      </c>
      <c r="B1102" s="28" t="n">
        <f aca="false">IF(A1102&lt;=7680,HEX2DEC(CONCATENATE(MID($A$1,(A1102*4-3)+2,2),MID($A$1,(A1102*4-3),2))),HEX2DEC(CONCATENATE(MID($A$2,((A1102-7680)*4-3)+2,2),MID($A$2,((A1102-7680)*4-3),2))))</f>
        <v>65535</v>
      </c>
      <c r="C1102" s="18" t="n">
        <f aca="false">A1102/24/3600/10</f>
        <v>0.00127199074074074</v>
      </c>
      <c r="D1102" s="19" t="e">
        <f aca="false">'MAP-pot'!B1102</f>
        <v>#VALUE!</v>
      </c>
      <c r="E1102" s="20" t="e">
        <f aca="false">lam!B1102</f>
        <v>#N/A</v>
      </c>
      <c r="F1102" s="21" t="e">
        <f aca="false">rpm!B1102</f>
        <v>#VALUE!</v>
      </c>
      <c r="G1102" s="22"/>
      <c r="H1102" s="22"/>
      <c r="I1102" s="22"/>
      <c r="J1102" s="22"/>
      <c r="K1102" s="22"/>
      <c r="L1102" s="22"/>
      <c r="M1102" s="22"/>
      <c r="N1102" s="22"/>
      <c r="O1102" s="22"/>
      <c r="P1102" s="22"/>
      <c r="Q1102" s="22"/>
      <c r="R1102" s="22"/>
      <c r="S1102" s="22"/>
      <c r="T1102" s="22"/>
      <c r="U1102" s="22"/>
      <c r="V1102" s="22"/>
      <c r="W1102" s="22"/>
      <c r="X1102" s="22"/>
      <c r="Y1102" s="22"/>
      <c r="Z1102" s="22"/>
      <c r="AA1102" s="22" t="str">
        <f aca="false">IF($B1102=65535,"üres",TRUNC(B1102/4096))</f>
        <v>üres</v>
      </c>
      <c r="AB1102" s="26" t="str">
        <f aca="false">IF($B1102=65535,"üres",TRUNC((B1102-AA1102*4096)/64))</f>
        <v>üres</v>
      </c>
      <c r="AC1102" s="27" t="str">
        <f aca="false">IF($B1102=65535,"üres",(MOD(B1102,64)))</f>
        <v>üres</v>
      </c>
    </row>
    <row r="1103" s="24" customFormat="true" ht="12.75" hidden="false" customHeight="false" outlineLevel="0" collapsed="false">
      <c r="A1103" s="29" t="n">
        <f aca="false">1+A1102</f>
        <v>1100</v>
      </c>
      <c r="B1103" s="29" t="n">
        <f aca="false">IF(A1103&lt;=7680,HEX2DEC(CONCATENATE(MID($A$1,(A1103*4-3)+2,2),MID($A$1,(A1103*4-3),2))),HEX2DEC(CONCATENATE(MID($A$2,((A1103-7680)*4-3)+2,2),MID($A$2,((A1103-7680)*4-3),2))))</f>
        <v>65535</v>
      </c>
      <c r="C1103" s="30" t="n">
        <f aca="false">A1103/24/3600/10</f>
        <v>0.00127314814814815</v>
      </c>
      <c r="D1103" s="31" t="e">
        <f aca="false">'MAP-pot'!B1103</f>
        <v>#VALUE!</v>
      </c>
      <c r="E1103" s="32" t="e">
        <f aca="false">lam!B1103</f>
        <v>#N/A</v>
      </c>
      <c r="F1103" s="33" t="e">
        <f aca="false">rpm!B1103</f>
        <v>#VALUE!</v>
      </c>
      <c r="G1103" s="34"/>
      <c r="H1103" s="34"/>
      <c r="I1103" s="34"/>
      <c r="J1103" s="34"/>
      <c r="K1103" s="34"/>
      <c r="L1103" s="34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  <c r="W1103" s="34"/>
      <c r="X1103" s="34"/>
      <c r="Y1103" s="34"/>
      <c r="Z1103" s="34"/>
      <c r="AA1103" s="35" t="str">
        <f aca="false">IF($B1103=65535,"üres",TRUNC(B1103/4096))</f>
        <v>üres</v>
      </c>
      <c r="AB1103" s="36" t="str">
        <f aca="false">IF($B1103=65535,"üres",TRUNC((B1103-AA1103*4096)/64))</f>
        <v>üres</v>
      </c>
      <c r="AC1103" s="37" t="str">
        <f aca="false">IF($B1103=65535,"üres",(MOD(B1103,64)))</f>
        <v>üres</v>
      </c>
    </row>
    <row r="1104" customFormat="false" ht="12.75" hidden="false" customHeight="false" outlineLevel="0" collapsed="false">
      <c r="A1104" s="28" t="n">
        <f aca="false">1+A1103</f>
        <v>1101</v>
      </c>
      <c r="B1104" s="28" t="n">
        <f aca="false">IF(A1104&lt;=7680,HEX2DEC(CONCATENATE(MID($A$1,(A1104*4-3)+2,2),MID($A$1,(A1104*4-3),2))),HEX2DEC(CONCATENATE(MID($A$2,((A1104-7680)*4-3)+2,2),MID($A$2,((A1104-7680)*4-3),2))))</f>
        <v>65535</v>
      </c>
      <c r="C1104" s="18" t="n">
        <f aca="false">A1104/24/3600/10</f>
        <v>0.00127430555555556</v>
      </c>
      <c r="D1104" s="19" t="e">
        <f aca="false">'MAP-pot'!B1104</f>
        <v>#VALUE!</v>
      </c>
      <c r="E1104" s="20" t="e">
        <f aca="false">lam!B1104</f>
        <v>#N/A</v>
      </c>
      <c r="F1104" s="21" t="e">
        <f aca="false">rpm!B1104</f>
        <v>#VALUE!</v>
      </c>
      <c r="G1104" s="22"/>
      <c r="H1104" s="22"/>
      <c r="I1104" s="22"/>
      <c r="J1104" s="22"/>
      <c r="K1104" s="22"/>
      <c r="L1104" s="22"/>
      <c r="M1104" s="22"/>
      <c r="N1104" s="22"/>
      <c r="O1104" s="22"/>
      <c r="P1104" s="22"/>
      <c r="Q1104" s="22"/>
      <c r="R1104" s="22"/>
      <c r="S1104" s="22"/>
      <c r="T1104" s="22"/>
      <c r="U1104" s="22"/>
      <c r="V1104" s="22"/>
      <c r="W1104" s="22"/>
      <c r="X1104" s="22"/>
      <c r="Y1104" s="22"/>
      <c r="Z1104" s="22"/>
      <c r="AA1104" s="22" t="str">
        <f aca="false">IF($B1104=65535,"üres",TRUNC(B1104/4096))</f>
        <v>üres</v>
      </c>
      <c r="AB1104" s="26" t="str">
        <f aca="false">IF($B1104=65535,"üres",TRUNC((B1104-AA1104*4096)/64))</f>
        <v>üres</v>
      </c>
      <c r="AC1104" s="27" t="str">
        <f aca="false">IF($B1104=65535,"üres",(MOD(B1104,64)))</f>
        <v>üres</v>
      </c>
    </row>
    <row r="1105" customFormat="false" ht="12.75" hidden="false" customHeight="false" outlineLevel="0" collapsed="false">
      <c r="A1105" s="28" t="n">
        <f aca="false">1+A1104</f>
        <v>1102</v>
      </c>
      <c r="B1105" s="28" t="n">
        <f aca="false">IF(A1105&lt;=7680,HEX2DEC(CONCATENATE(MID($A$1,(A1105*4-3)+2,2),MID($A$1,(A1105*4-3),2))),HEX2DEC(CONCATENATE(MID($A$2,((A1105-7680)*4-3)+2,2),MID($A$2,((A1105-7680)*4-3),2))))</f>
        <v>65535</v>
      </c>
      <c r="C1105" s="18" t="n">
        <f aca="false">A1105/24/3600/10</f>
        <v>0.00127546296296296</v>
      </c>
      <c r="D1105" s="19" t="e">
        <f aca="false">'MAP-pot'!B1105</f>
        <v>#VALUE!</v>
      </c>
      <c r="E1105" s="20" t="e">
        <f aca="false">lam!B1105</f>
        <v>#N/A</v>
      </c>
      <c r="F1105" s="21" t="e">
        <f aca="false">rpm!B1105</f>
        <v>#VALUE!</v>
      </c>
      <c r="G1105" s="22"/>
      <c r="H1105" s="22"/>
      <c r="I1105" s="22"/>
      <c r="J1105" s="22"/>
      <c r="K1105" s="22"/>
      <c r="L1105" s="22"/>
      <c r="M1105" s="22"/>
      <c r="N1105" s="22"/>
      <c r="O1105" s="22"/>
      <c r="P1105" s="22"/>
      <c r="Q1105" s="22"/>
      <c r="R1105" s="22"/>
      <c r="S1105" s="22"/>
      <c r="T1105" s="22"/>
      <c r="U1105" s="22"/>
      <c r="V1105" s="22"/>
      <c r="W1105" s="22"/>
      <c r="X1105" s="22"/>
      <c r="Y1105" s="22"/>
      <c r="Z1105" s="22"/>
      <c r="AA1105" s="22" t="str">
        <f aca="false">IF($B1105=65535,"üres",TRUNC(B1105/4096))</f>
        <v>üres</v>
      </c>
      <c r="AB1105" s="26" t="str">
        <f aca="false">IF($B1105=65535,"üres",TRUNC((B1105-AA1105*4096)/64))</f>
        <v>üres</v>
      </c>
      <c r="AC1105" s="27" t="str">
        <f aca="false">IF($B1105=65535,"üres",(MOD(B1105,64)))</f>
        <v>üres</v>
      </c>
    </row>
    <row r="1106" customFormat="false" ht="12.75" hidden="false" customHeight="false" outlineLevel="0" collapsed="false">
      <c r="A1106" s="28" t="n">
        <f aca="false">1+A1105</f>
        <v>1103</v>
      </c>
      <c r="B1106" s="28" t="n">
        <f aca="false">IF(A1106&lt;=7680,HEX2DEC(CONCATENATE(MID($A$1,(A1106*4-3)+2,2),MID($A$1,(A1106*4-3),2))),HEX2DEC(CONCATENATE(MID($A$2,((A1106-7680)*4-3)+2,2),MID($A$2,((A1106-7680)*4-3),2))))</f>
        <v>65535</v>
      </c>
      <c r="C1106" s="18" t="n">
        <f aca="false">A1106/24/3600/10</f>
        <v>0.00127662037037037</v>
      </c>
      <c r="D1106" s="19" t="e">
        <f aca="false">'MAP-pot'!B1106</f>
        <v>#VALUE!</v>
      </c>
      <c r="E1106" s="20" t="e">
        <f aca="false">lam!B1106</f>
        <v>#N/A</v>
      </c>
      <c r="F1106" s="21" t="e">
        <f aca="false">rpm!B1106</f>
        <v>#VALUE!</v>
      </c>
      <c r="G1106" s="22"/>
      <c r="H1106" s="22"/>
      <c r="I1106" s="22"/>
      <c r="J1106" s="22"/>
      <c r="K1106" s="22"/>
      <c r="L1106" s="22"/>
      <c r="M1106" s="22"/>
      <c r="N1106" s="22"/>
      <c r="O1106" s="22"/>
      <c r="P1106" s="22"/>
      <c r="Q1106" s="22"/>
      <c r="R1106" s="22"/>
      <c r="S1106" s="22"/>
      <c r="T1106" s="22"/>
      <c r="U1106" s="22"/>
      <c r="V1106" s="22"/>
      <c r="W1106" s="22"/>
      <c r="X1106" s="22"/>
      <c r="Y1106" s="22"/>
      <c r="Z1106" s="22"/>
      <c r="AA1106" s="22" t="str">
        <f aca="false">IF($B1106=65535,"üres",TRUNC(B1106/4096))</f>
        <v>üres</v>
      </c>
      <c r="AB1106" s="26" t="str">
        <f aca="false">IF($B1106=65535,"üres",TRUNC((B1106-AA1106*4096)/64))</f>
        <v>üres</v>
      </c>
      <c r="AC1106" s="27" t="str">
        <f aca="false">IF($B1106=65535,"üres",(MOD(B1106,64)))</f>
        <v>üres</v>
      </c>
    </row>
    <row r="1107" s="24" customFormat="true" ht="12.75" hidden="false" customHeight="false" outlineLevel="0" collapsed="false">
      <c r="A1107" s="28" t="n">
        <f aca="false">1+A1106</f>
        <v>1104</v>
      </c>
      <c r="B1107" s="28" t="n">
        <f aca="false">IF(A1107&lt;=7680,HEX2DEC(CONCATENATE(MID($A$1,(A1107*4-3)+2,2),MID($A$1,(A1107*4-3),2))),HEX2DEC(CONCATENATE(MID($A$2,((A1107-7680)*4-3)+2,2),MID($A$2,((A1107-7680)*4-3),2))))</f>
        <v>65535</v>
      </c>
      <c r="C1107" s="18" t="n">
        <f aca="false">A1107/24/3600/10</f>
        <v>0.00127777777777778</v>
      </c>
      <c r="D1107" s="19" t="e">
        <f aca="false">'MAP-pot'!B1107</f>
        <v>#VALUE!</v>
      </c>
      <c r="E1107" s="20" t="e">
        <f aca="false">lam!B1107</f>
        <v>#N/A</v>
      </c>
      <c r="F1107" s="21" t="e">
        <f aca="false">rpm!B1107</f>
        <v>#VALUE!</v>
      </c>
      <c r="G1107" s="22"/>
      <c r="H1107" s="22"/>
      <c r="I1107" s="22"/>
      <c r="J1107" s="22"/>
      <c r="K1107" s="22"/>
      <c r="L1107" s="22"/>
      <c r="M1107" s="22"/>
      <c r="N1107" s="22"/>
      <c r="O1107" s="22"/>
      <c r="P1107" s="22"/>
      <c r="Q1107" s="22"/>
      <c r="R1107" s="22"/>
      <c r="S1107" s="22"/>
      <c r="T1107" s="22"/>
      <c r="U1107" s="22"/>
      <c r="V1107" s="22"/>
      <c r="W1107" s="22"/>
      <c r="X1107" s="22"/>
      <c r="Y1107" s="22"/>
      <c r="Z1107" s="22"/>
      <c r="AA1107" s="22" t="str">
        <f aca="false">IF($B1107=65535,"üres",TRUNC(B1107/4096))</f>
        <v>üres</v>
      </c>
      <c r="AB1107" s="26" t="str">
        <f aca="false">IF($B1107=65535,"üres",TRUNC((B1107-AA1107*4096)/64))</f>
        <v>üres</v>
      </c>
      <c r="AC1107" s="27" t="str">
        <f aca="false">IF($B1107=65535,"üres",(MOD(B1107,64)))</f>
        <v>üres</v>
      </c>
    </row>
    <row r="1108" customFormat="false" ht="12.75" hidden="false" customHeight="false" outlineLevel="0" collapsed="false">
      <c r="A1108" s="28" t="n">
        <f aca="false">1+A1107</f>
        <v>1105</v>
      </c>
      <c r="B1108" s="28" t="n">
        <f aca="false">IF(A1108&lt;=7680,HEX2DEC(CONCATENATE(MID($A$1,(A1108*4-3)+2,2),MID($A$1,(A1108*4-3),2))),HEX2DEC(CONCATENATE(MID($A$2,((A1108-7680)*4-3)+2,2),MID($A$2,((A1108-7680)*4-3),2))))</f>
        <v>65535</v>
      </c>
      <c r="C1108" s="18" t="n">
        <f aca="false">A1108/24/3600/10</f>
        <v>0.00127893518518519</v>
      </c>
      <c r="D1108" s="19" t="e">
        <f aca="false">'MAP-pot'!B1108</f>
        <v>#VALUE!</v>
      </c>
      <c r="E1108" s="20" t="e">
        <f aca="false">lam!B1108</f>
        <v>#N/A</v>
      </c>
      <c r="F1108" s="21" t="e">
        <f aca="false">rpm!B1108</f>
        <v>#VALUE!</v>
      </c>
      <c r="G1108" s="22"/>
      <c r="H1108" s="22"/>
      <c r="I1108" s="22"/>
      <c r="J1108" s="22"/>
      <c r="K1108" s="22"/>
      <c r="L1108" s="22"/>
      <c r="M1108" s="22"/>
      <c r="N1108" s="22"/>
      <c r="O1108" s="22"/>
      <c r="P1108" s="22"/>
      <c r="Q1108" s="22"/>
      <c r="R1108" s="22"/>
      <c r="S1108" s="22"/>
      <c r="T1108" s="22"/>
      <c r="U1108" s="22"/>
      <c r="V1108" s="22"/>
      <c r="W1108" s="22"/>
      <c r="X1108" s="22"/>
      <c r="Y1108" s="22"/>
      <c r="Z1108" s="22"/>
      <c r="AA1108" s="22" t="str">
        <f aca="false">IF($B1108=65535,"üres",TRUNC(B1108/4096))</f>
        <v>üres</v>
      </c>
      <c r="AB1108" s="26" t="str">
        <f aca="false">IF($B1108=65535,"üres",TRUNC((B1108-AA1108*4096)/64))</f>
        <v>üres</v>
      </c>
      <c r="AC1108" s="27" t="str">
        <f aca="false">IF($B1108=65535,"üres",(MOD(B1108,64)))</f>
        <v>üres</v>
      </c>
    </row>
    <row r="1109" customFormat="false" ht="12.75" hidden="false" customHeight="false" outlineLevel="0" collapsed="false">
      <c r="A1109" s="28" t="n">
        <f aca="false">1+A1108</f>
        <v>1106</v>
      </c>
      <c r="B1109" s="28" t="n">
        <f aca="false">IF(A1109&lt;=7680,HEX2DEC(CONCATENATE(MID($A$1,(A1109*4-3)+2,2),MID($A$1,(A1109*4-3),2))),HEX2DEC(CONCATENATE(MID($A$2,((A1109-7680)*4-3)+2,2),MID($A$2,((A1109-7680)*4-3),2))))</f>
        <v>65535</v>
      </c>
      <c r="C1109" s="18" t="n">
        <f aca="false">A1109/24/3600/10</f>
        <v>0.00128009259259259</v>
      </c>
      <c r="D1109" s="19" t="e">
        <f aca="false">'MAP-pot'!B1109</f>
        <v>#VALUE!</v>
      </c>
      <c r="E1109" s="20" t="e">
        <f aca="false">lam!B1109</f>
        <v>#N/A</v>
      </c>
      <c r="F1109" s="21" t="e">
        <f aca="false">rpm!B1109</f>
        <v>#VALUE!</v>
      </c>
      <c r="G1109" s="22"/>
      <c r="H1109" s="22"/>
      <c r="I1109" s="22"/>
      <c r="J1109" s="22"/>
      <c r="K1109" s="22"/>
      <c r="L1109" s="22"/>
      <c r="M1109" s="22"/>
      <c r="N1109" s="22"/>
      <c r="O1109" s="22"/>
      <c r="P1109" s="22"/>
      <c r="Q1109" s="22"/>
      <c r="R1109" s="22"/>
      <c r="S1109" s="22"/>
      <c r="T1109" s="22"/>
      <c r="U1109" s="22"/>
      <c r="V1109" s="22"/>
      <c r="W1109" s="22"/>
      <c r="X1109" s="22"/>
      <c r="Y1109" s="22"/>
      <c r="Z1109" s="22"/>
      <c r="AA1109" s="22" t="str">
        <f aca="false">IF($B1109=65535,"üres",TRUNC(B1109/4096))</f>
        <v>üres</v>
      </c>
      <c r="AB1109" s="26" t="str">
        <f aca="false">IF($B1109=65535,"üres",TRUNC((B1109-AA1109*4096)/64))</f>
        <v>üres</v>
      </c>
      <c r="AC1109" s="27" t="str">
        <f aca="false">IF($B1109=65535,"üres",(MOD(B1109,64)))</f>
        <v>üres</v>
      </c>
    </row>
    <row r="1110" customFormat="false" ht="12.75" hidden="false" customHeight="false" outlineLevel="0" collapsed="false">
      <c r="A1110" s="28" t="n">
        <f aca="false">1+A1109</f>
        <v>1107</v>
      </c>
      <c r="B1110" s="28" t="n">
        <f aca="false">IF(A1110&lt;=7680,HEX2DEC(CONCATENATE(MID($A$1,(A1110*4-3)+2,2),MID($A$1,(A1110*4-3),2))),HEX2DEC(CONCATENATE(MID($A$2,((A1110-7680)*4-3)+2,2),MID($A$2,((A1110-7680)*4-3),2))))</f>
        <v>65535</v>
      </c>
      <c r="C1110" s="18" t="n">
        <f aca="false">A1110/24/3600/10</f>
        <v>0.00128125</v>
      </c>
      <c r="D1110" s="19" t="e">
        <f aca="false">'MAP-pot'!B1110</f>
        <v>#VALUE!</v>
      </c>
      <c r="E1110" s="20" t="e">
        <f aca="false">lam!B1110</f>
        <v>#N/A</v>
      </c>
      <c r="F1110" s="21" t="e">
        <f aca="false">rpm!B1110</f>
        <v>#VALUE!</v>
      </c>
      <c r="G1110" s="22"/>
      <c r="H1110" s="22"/>
      <c r="I1110" s="22"/>
      <c r="J1110" s="22"/>
      <c r="K1110" s="22"/>
      <c r="L1110" s="22"/>
      <c r="M1110" s="22"/>
      <c r="N1110" s="22"/>
      <c r="O1110" s="22"/>
      <c r="P1110" s="22"/>
      <c r="Q1110" s="22"/>
      <c r="R1110" s="22"/>
      <c r="S1110" s="22"/>
      <c r="T1110" s="22"/>
      <c r="U1110" s="22"/>
      <c r="V1110" s="22"/>
      <c r="W1110" s="22"/>
      <c r="X1110" s="22"/>
      <c r="Y1110" s="22"/>
      <c r="Z1110" s="22"/>
      <c r="AA1110" s="22" t="str">
        <f aca="false">IF($B1110=65535,"üres",TRUNC(B1110/4096))</f>
        <v>üres</v>
      </c>
      <c r="AB1110" s="26" t="str">
        <f aca="false">IF($B1110=65535,"üres",TRUNC((B1110-AA1110*4096)/64))</f>
        <v>üres</v>
      </c>
      <c r="AC1110" s="27" t="str">
        <f aca="false">IF($B1110=65535,"üres",(MOD(B1110,64)))</f>
        <v>üres</v>
      </c>
    </row>
    <row r="1111" s="24" customFormat="true" ht="12.75" hidden="false" customHeight="false" outlineLevel="0" collapsed="false">
      <c r="A1111" s="28" t="n">
        <f aca="false">1+A1110</f>
        <v>1108</v>
      </c>
      <c r="B1111" s="28" t="n">
        <f aca="false">IF(A1111&lt;=7680,HEX2DEC(CONCATENATE(MID($A$1,(A1111*4-3)+2,2),MID($A$1,(A1111*4-3),2))),HEX2DEC(CONCATENATE(MID($A$2,((A1111-7680)*4-3)+2,2),MID($A$2,((A1111-7680)*4-3),2))))</f>
        <v>65535</v>
      </c>
      <c r="C1111" s="18" t="n">
        <f aca="false">A1111/24/3600/10</f>
        <v>0.00128240740740741</v>
      </c>
      <c r="D1111" s="19" t="e">
        <f aca="false">'MAP-pot'!B1111</f>
        <v>#VALUE!</v>
      </c>
      <c r="E1111" s="20" t="e">
        <f aca="false">lam!B1111</f>
        <v>#N/A</v>
      </c>
      <c r="F1111" s="21" t="e">
        <f aca="false">rpm!B1111</f>
        <v>#VALUE!</v>
      </c>
      <c r="G1111" s="22"/>
      <c r="H1111" s="22"/>
      <c r="I1111" s="22"/>
      <c r="J1111" s="22"/>
      <c r="K1111" s="22"/>
      <c r="L1111" s="22"/>
      <c r="M1111" s="22"/>
      <c r="N1111" s="22"/>
      <c r="O1111" s="22"/>
      <c r="P1111" s="22"/>
      <c r="Q1111" s="22"/>
      <c r="R1111" s="22"/>
      <c r="S1111" s="22"/>
      <c r="T1111" s="22"/>
      <c r="U1111" s="22"/>
      <c r="V1111" s="22"/>
      <c r="W1111" s="22"/>
      <c r="X1111" s="22"/>
      <c r="Y1111" s="22"/>
      <c r="Z1111" s="22"/>
      <c r="AA1111" s="22" t="str">
        <f aca="false">IF($B1111=65535,"üres",TRUNC(B1111/4096))</f>
        <v>üres</v>
      </c>
      <c r="AB1111" s="26" t="str">
        <f aca="false">IF($B1111=65535,"üres",TRUNC((B1111-AA1111*4096)/64))</f>
        <v>üres</v>
      </c>
      <c r="AC1111" s="27" t="str">
        <f aca="false">IF($B1111=65535,"üres",(MOD(B1111,64)))</f>
        <v>üres</v>
      </c>
    </row>
    <row r="1112" customFormat="false" ht="12.75" hidden="false" customHeight="false" outlineLevel="0" collapsed="false">
      <c r="A1112" s="28" t="n">
        <f aca="false">1+A1111</f>
        <v>1109</v>
      </c>
      <c r="B1112" s="28" t="n">
        <f aca="false">IF(A1112&lt;=7680,HEX2DEC(CONCATENATE(MID($A$1,(A1112*4-3)+2,2),MID($A$1,(A1112*4-3),2))),HEX2DEC(CONCATENATE(MID($A$2,((A1112-7680)*4-3)+2,2),MID($A$2,((A1112-7680)*4-3),2))))</f>
        <v>65535</v>
      </c>
      <c r="C1112" s="18" t="n">
        <f aca="false">A1112/24/3600/10</f>
        <v>0.00128356481481481</v>
      </c>
      <c r="D1112" s="19" t="e">
        <f aca="false">'MAP-pot'!B1112</f>
        <v>#VALUE!</v>
      </c>
      <c r="E1112" s="20" t="e">
        <f aca="false">lam!B1112</f>
        <v>#N/A</v>
      </c>
      <c r="F1112" s="21" t="e">
        <f aca="false">rpm!B1112</f>
        <v>#VALUE!</v>
      </c>
      <c r="G1112" s="22"/>
      <c r="H1112" s="22"/>
      <c r="I1112" s="22"/>
      <c r="J1112" s="22"/>
      <c r="K1112" s="22"/>
      <c r="L1112" s="22"/>
      <c r="M1112" s="22"/>
      <c r="N1112" s="22"/>
      <c r="O1112" s="22"/>
      <c r="P1112" s="22"/>
      <c r="Q1112" s="22"/>
      <c r="R1112" s="22"/>
      <c r="S1112" s="22"/>
      <c r="T1112" s="22"/>
      <c r="U1112" s="22"/>
      <c r="V1112" s="22"/>
      <c r="W1112" s="22"/>
      <c r="X1112" s="22"/>
      <c r="Y1112" s="22"/>
      <c r="Z1112" s="22"/>
      <c r="AA1112" s="22" t="str">
        <f aca="false">IF($B1112=65535,"üres",TRUNC(B1112/4096))</f>
        <v>üres</v>
      </c>
      <c r="AB1112" s="26" t="str">
        <f aca="false">IF($B1112=65535,"üres",TRUNC((B1112-AA1112*4096)/64))</f>
        <v>üres</v>
      </c>
      <c r="AC1112" s="27" t="str">
        <f aca="false">IF($B1112=65535,"üres",(MOD(B1112,64)))</f>
        <v>üres</v>
      </c>
    </row>
    <row r="1113" customFormat="false" ht="12.75" hidden="false" customHeight="false" outlineLevel="0" collapsed="false">
      <c r="A1113" s="29" t="n">
        <f aca="false">1+A1112</f>
        <v>1110</v>
      </c>
      <c r="B1113" s="29" t="n">
        <f aca="false">IF(A1113&lt;=7680,HEX2DEC(CONCATENATE(MID($A$1,(A1113*4-3)+2,2),MID($A$1,(A1113*4-3),2))),HEX2DEC(CONCATENATE(MID($A$2,((A1113-7680)*4-3)+2,2),MID($A$2,((A1113-7680)*4-3),2))))</f>
        <v>65535</v>
      </c>
      <c r="C1113" s="30" t="n">
        <f aca="false">A1113/24/3600/10</f>
        <v>0.00128472222222222</v>
      </c>
      <c r="D1113" s="31" t="e">
        <f aca="false">'MAP-pot'!B1113</f>
        <v>#VALUE!</v>
      </c>
      <c r="E1113" s="32" t="e">
        <f aca="false">lam!B1113</f>
        <v>#N/A</v>
      </c>
      <c r="F1113" s="33" t="e">
        <f aca="false">rpm!B1113</f>
        <v>#VALUE!</v>
      </c>
      <c r="G1113" s="34"/>
      <c r="H1113" s="34"/>
      <c r="I1113" s="34"/>
      <c r="J1113" s="34"/>
      <c r="K1113" s="34"/>
      <c r="L1113" s="34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  <c r="W1113" s="34"/>
      <c r="X1113" s="34"/>
      <c r="Y1113" s="34"/>
      <c r="Z1113" s="34"/>
      <c r="AA1113" s="35" t="str">
        <f aca="false">IF($B1113=65535,"üres",TRUNC(B1113/4096))</f>
        <v>üres</v>
      </c>
      <c r="AB1113" s="36" t="str">
        <f aca="false">IF($B1113=65535,"üres",TRUNC((B1113-AA1113*4096)/64))</f>
        <v>üres</v>
      </c>
      <c r="AC1113" s="37" t="str">
        <f aca="false">IF($B1113=65535,"üres",(MOD(B1113,64)))</f>
        <v>üres</v>
      </c>
    </row>
    <row r="1114" customFormat="false" ht="12.75" hidden="false" customHeight="false" outlineLevel="0" collapsed="false">
      <c r="A1114" s="28" t="n">
        <f aca="false">1+A1113</f>
        <v>1111</v>
      </c>
      <c r="B1114" s="28" t="n">
        <f aca="false">IF(A1114&lt;=7680,HEX2DEC(CONCATENATE(MID($A$1,(A1114*4-3)+2,2),MID($A$1,(A1114*4-3),2))),HEX2DEC(CONCATENATE(MID($A$2,((A1114-7680)*4-3)+2,2),MID($A$2,((A1114-7680)*4-3),2))))</f>
        <v>65535</v>
      </c>
      <c r="C1114" s="18" t="n">
        <f aca="false">A1114/24/3600/10</f>
        <v>0.00128587962962963</v>
      </c>
      <c r="D1114" s="19" t="e">
        <f aca="false">'MAP-pot'!B1114</f>
        <v>#VALUE!</v>
      </c>
      <c r="E1114" s="20" t="e">
        <f aca="false">lam!B1114</f>
        <v>#N/A</v>
      </c>
      <c r="F1114" s="21" t="e">
        <f aca="false">rpm!B1114</f>
        <v>#VALUE!</v>
      </c>
      <c r="G1114" s="22"/>
      <c r="H1114" s="22"/>
      <c r="I1114" s="22"/>
      <c r="J1114" s="22"/>
      <c r="K1114" s="22"/>
      <c r="L1114" s="22"/>
      <c r="M1114" s="22"/>
      <c r="N1114" s="22"/>
      <c r="O1114" s="22"/>
      <c r="P1114" s="22"/>
      <c r="Q1114" s="22"/>
      <c r="R1114" s="22"/>
      <c r="S1114" s="22"/>
      <c r="T1114" s="22"/>
      <c r="U1114" s="22"/>
      <c r="V1114" s="22"/>
      <c r="W1114" s="22"/>
      <c r="X1114" s="22"/>
      <c r="Y1114" s="22"/>
      <c r="Z1114" s="22"/>
      <c r="AA1114" s="22" t="str">
        <f aca="false">IF($B1114=65535,"üres",TRUNC(B1114/4096))</f>
        <v>üres</v>
      </c>
      <c r="AB1114" s="26" t="str">
        <f aca="false">IF($B1114=65535,"üres",TRUNC((B1114-AA1114*4096)/64))</f>
        <v>üres</v>
      </c>
      <c r="AC1114" s="27" t="str">
        <f aca="false">IF($B1114=65535,"üres",(MOD(B1114,64)))</f>
        <v>üres</v>
      </c>
    </row>
    <row r="1115" s="24" customFormat="true" ht="12.75" hidden="false" customHeight="false" outlineLevel="0" collapsed="false">
      <c r="A1115" s="28" t="n">
        <f aca="false">1+A1114</f>
        <v>1112</v>
      </c>
      <c r="B1115" s="28" t="n">
        <f aca="false">IF(A1115&lt;=7680,HEX2DEC(CONCATENATE(MID($A$1,(A1115*4-3)+2,2),MID($A$1,(A1115*4-3),2))),HEX2DEC(CONCATENATE(MID($A$2,((A1115-7680)*4-3)+2,2),MID($A$2,((A1115-7680)*4-3),2))))</f>
        <v>65535</v>
      </c>
      <c r="C1115" s="18" t="n">
        <f aca="false">A1115/24/3600/10</f>
        <v>0.00128703703703704</v>
      </c>
      <c r="D1115" s="19" t="e">
        <f aca="false">'MAP-pot'!B1115</f>
        <v>#VALUE!</v>
      </c>
      <c r="E1115" s="20" t="e">
        <f aca="false">lam!B1115</f>
        <v>#N/A</v>
      </c>
      <c r="F1115" s="21" t="e">
        <f aca="false">rpm!B1115</f>
        <v>#VALUE!</v>
      </c>
      <c r="G1115" s="22"/>
      <c r="H1115" s="22"/>
      <c r="I1115" s="22"/>
      <c r="J1115" s="22"/>
      <c r="K1115" s="22"/>
      <c r="L1115" s="22"/>
      <c r="M1115" s="22"/>
      <c r="N1115" s="22"/>
      <c r="O1115" s="22"/>
      <c r="P1115" s="22"/>
      <c r="Q1115" s="22"/>
      <c r="R1115" s="22"/>
      <c r="S1115" s="22"/>
      <c r="T1115" s="22"/>
      <c r="U1115" s="22"/>
      <c r="V1115" s="22"/>
      <c r="W1115" s="22"/>
      <c r="X1115" s="22"/>
      <c r="Y1115" s="22"/>
      <c r="Z1115" s="22"/>
      <c r="AA1115" s="22" t="str">
        <f aca="false">IF($B1115=65535,"üres",TRUNC(B1115/4096))</f>
        <v>üres</v>
      </c>
      <c r="AB1115" s="26" t="str">
        <f aca="false">IF($B1115=65535,"üres",TRUNC((B1115-AA1115*4096)/64))</f>
        <v>üres</v>
      </c>
      <c r="AC1115" s="27" t="str">
        <f aca="false">IF($B1115=65535,"üres",(MOD(B1115,64)))</f>
        <v>üres</v>
      </c>
    </row>
    <row r="1116" customFormat="false" ht="12.75" hidden="false" customHeight="false" outlineLevel="0" collapsed="false">
      <c r="A1116" s="28" t="n">
        <f aca="false">1+A1115</f>
        <v>1113</v>
      </c>
      <c r="B1116" s="28" t="n">
        <f aca="false">IF(A1116&lt;=7680,HEX2DEC(CONCATENATE(MID($A$1,(A1116*4-3)+2,2),MID($A$1,(A1116*4-3),2))),HEX2DEC(CONCATENATE(MID($A$2,((A1116-7680)*4-3)+2,2),MID($A$2,((A1116-7680)*4-3),2))))</f>
        <v>65535</v>
      </c>
      <c r="C1116" s="18" t="n">
        <f aca="false">A1116/24/3600/10</f>
        <v>0.00128819444444444</v>
      </c>
      <c r="D1116" s="19" t="e">
        <f aca="false">'MAP-pot'!B1116</f>
        <v>#VALUE!</v>
      </c>
      <c r="E1116" s="20" t="e">
        <f aca="false">lam!B1116</f>
        <v>#N/A</v>
      </c>
      <c r="F1116" s="21" t="e">
        <f aca="false">rpm!B1116</f>
        <v>#VALUE!</v>
      </c>
      <c r="G1116" s="22"/>
      <c r="H1116" s="22"/>
      <c r="I1116" s="22"/>
      <c r="J1116" s="22"/>
      <c r="K1116" s="22"/>
      <c r="L1116" s="22"/>
      <c r="M1116" s="22"/>
      <c r="N1116" s="22"/>
      <c r="O1116" s="22"/>
      <c r="P1116" s="22"/>
      <c r="Q1116" s="22"/>
      <c r="R1116" s="22"/>
      <c r="S1116" s="22"/>
      <c r="T1116" s="22"/>
      <c r="U1116" s="22"/>
      <c r="V1116" s="22"/>
      <c r="W1116" s="22"/>
      <c r="X1116" s="22"/>
      <c r="Y1116" s="22"/>
      <c r="Z1116" s="22"/>
      <c r="AA1116" s="22" t="str">
        <f aca="false">IF($B1116=65535,"üres",TRUNC(B1116/4096))</f>
        <v>üres</v>
      </c>
      <c r="AB1116" s="26" t="str">
        <f aca="false">IF($B1116=65535,"üres",TRUNC((B1116-AA1116*4096)/64))</f>
        <v>üres</v>
      </c>
      <c r="AC1116" s="27" t="str">
        <f aca="false">IF($B1116=65535,"üres",(MOD(B1116,64)))</f>
        <v>üres</v>
      </c>
    </row>
    <row r="1117" customFormat="false" ht="12.75" hidden="false" customHeight="false" outlineLevel="0" collapsed="false">
      <c r="A1117" s="28" t="n">
        <f aca="false">1+A1116</f>
        <v>1114</v>
      </c>
      <c r="B1117" s="28" t="n">
        <f aca="false">IF(A1117&lt;=7680,HEX2DEC(CONCATENATE(MID($A$1,(A1117*4-3)+2,2),MID($A$1,(A1117*4-3),2))),HEX2DEC(CONCATENATE(MID($A$2,((A1117-7680)*4-3)+2,2),MID($A$2,((A1117-7680)*4-3),2))))</f>
        <v>65535</v>
      </c>
      <c r="C1117" s="18" t="n">
        <f aca="false">A1117/24/3600/10</f>
        <v>0.00128935185185185</v>
      </c>
      <c r="D1117" s="19" t="e">
        <f aca="false">'MAP-pot'!B1117</f>
        <v>#VALUE!</v>
      </c>
      <c r="E1117" s="20" t="e">
        <f aca="false">lam!B1117</f>
        <v>#N/A</v>
      </c>
      <c r="F1117" s="21" t="e">
        <f aca="false">rpm!B1117</f>
        <v>#VALUE!</v>
      </c>
      <c r="G1117" s="22"/>
      <c r="H1117" s="22"/>
      <c r="I1117" s="22"/>
      <c r="J1117" s="22"/>
      <c r="K1117" s="22"/>
      <c r="L1117" s="22"/>
      <c r="M1117" s="22"/>
      <c r="N1117" s="22"/>
      <c r="O1117" s="22"/>
      <c r="P1117" s="22"/>
      <c r="Q1117" s="22"/>
      <c r="R1117" s="22"/>
      <c r="S1117" s="22"/>
      <c r="T1117" s="22"/>
      <c r="U1117" s="22"/>
      <c r="V1117" s="22"/>
      <c r="W1117" s="22"/>
      <c r="X1117" s="22"/>
      <c r="Y1117" s="22"/>
      <c r="Z1117" s="22"/>
      <c r="AA1117" s="22" t="str">
        <f aca="false">IF($B1117=65535,"üres",TRUNC(B1117/4096))</f>
        <v>üres</v>
      </c>
      <c r="AB1117" s="26" t="str">
        <f aca="false">IF($B1117=65535,"üres",TRUNC((B1117-AA1117*4096)/64))</f>
        <v>üres</v>
      </c>
      <c r="AC1117" s="27" t="str">
        <f aca="false">IF($B1117=65535,"üres",(MOD(B1117,64)))</f>
        <v>üres</v>
      </c>
    </row>
    <row r="1118" customFormat="false" ht="12.75" hidden="false" customHeight="false" outlineLevel="0" collapsed="false">
      <c r="A1118" s="28" t="n">
        <f aca="false">1+A1117</f>
        <v>1115</v>
      </c>
      <c r="B1118" s="28" t="n">
        <f aca="false">IF(A1118&lt;=7680,HEX2DEC(CONCATENATE(MID($A$1,(A1118*4-3)+2,2),MID($A$1,(A1118*4-3),2))),HEX2DEC(CONCATENATE(MID($A$2,((A1118-7680)*4-3)+2,2),MID($A$2,((A1118-7680)*4-3),2))))</f>
        <v>65535</v>
      </c>
      <c r="C1118" s="18" t="n">
        <f aca="false">A1118/24/3600/10</f>
        <v>0.00129050925925926</v>
      </c>
      <c r="D1118" s="19" t="e">
        <f aca="false">'MAP-pot'!B1118</f>
        <v>#VALUE!</v>
      </c>
      <c r="E1118" s="20" t="e">
        <f aca="false">lam!B1118</f>
        <v>#N/A</v>
      </c>
      <c r="F1118" s="21" t="e">
        <f aca="false">rpm!B1118</f>
        <v>#VALUE!</v>
      </c>
      <c r="G1118" s="22"/>
      <c r="H1118" s="22"/>
      <c r="I1118" s="22"/>
      <c r="J1118" s="22"/>
      <c r="K1118" s="22"/>
      <c r="L1118" s="22"/>
      <c r="M1118" s="22"/>
      <c r="N1118" s="22"/>
      <c r="O1118" s="22"/>
      <c r="P1118" s="22"/>
      <c r="Q1118" s="22"/>
      <c r="R1118" s="22"/>
      <c r="S1118" s="22"/>
      <c r="T1118" s="22"/>
      <c r="U1118" s="22"/>
      <c r="V1118" s="22"/>
      <c r="W1118" s="22"/>
      <c r="X1118" s="22"/>
      <c r="Y1118" s="22"/>
      <c r="Z1118" s="22"/>
      <c r="AA1118" s="22" t="str">
        <f aca="false">IF($B1118=65535,"üres",TRUNC(B1118/4096))</f>
        <v>üres</v>
      </c>
      <c r="AB1118" s="26" t="str">
        <f aca="false">IF($B1118=65535,"üres",TRUNC((B1118-AA1118*4096)/64))</f>
        <v>üres</v>
      </c>
      <c r="AC1118" s="27" t="str">
        <f aca="false">IF($B1118=65535,"üres",(MOD(B1118,64)))</f>
        <v>üres</v>
      </c>
    </row>
    <row r="1119" s="24" customFormat="true" ht="12.75" hidden="false" customHeight="false" outlineLevel="0" collapsed="false">
      <c r="A1119" s="28" t="n">
        <f aca="false">1+A1118</f>
        <v>1116</v>
      </c>
      <c r="B1119" s="28" t="n">
        <f aca="false">IF(A1119&lt;=7680,HEX2DEC(CONCATENATE(MID($A$1,(A1119*4-3)+2,2),MID($A$1,(A1119*4-3),2))),HEX2DEC(CONCATENATE(MID($A$2,((A1119-7680)*4-3)+2,2),MID($A$2,((A1119-7680)*4-3),2))))</f>
        <v>65535</v>
      </c>
      <c r="C1119" s="18" t="n">
        <f aca="false">A1119/24/3600/10</f>
        <v>0.00129166666666667</v>
      </c>
      <c r="D1119" s="19" t="e">
        <f aca="false">'MAP-pot'!B1119</f>
        <v>#VALUE!</v>
      </c>
      <c r="E1119" s="20" t="e">
        <f aca="false">lam!B1119</f>
        <v>#N/A</v>
      </c>
      <c r="F1119" s="21" t="e">
        <f aca="false">rpm!B1119</f>
        <v>#VALUE!</v>
      </c>
      <c r="G1119" s="22"/>
      <c r="H1119" s="22"/>
      <c r="I1119" s="22"/>
      <c r="J1119" s="22"/>
      <c r="K1119" s="22"/>
      <c r="L1119" s="22"/>
      <c r="M1119" s="22"/>
      <c r="N1119" s="22"/>
      <c r="O1119" s="22"/>
      <c r="P1119" s="22"/>
      <c r="Q1119" s="22"/>
      <c r="R1119" s="22"/>
      <c r="S1119" s="22"/>
      <c r="T1119" s="22"/>
      <c r="U1119" s="22"/>
      <c r="V1119" s="22"/>
      <c r="W1119" s="22"/>
      <c r="X1119" s="22"/>
      <c r="Y1119" s="22"/>
      <c r="Z1119" s="22"/>
      <c r="AA1119" s="22" t="str">
        <f aca="false">IF($B1119=65535,"üres",TRUNC(B1119/4096))</f>
        <v>üres</v>
      </c>
      <c r="AB1119" s="26" t="str">
        <f aca="false">IF($B1119=65535,"üres",TRUNC((B1119-AA1119*4096)/64))</f>
        <v>üres</v>
      </c>
      <c r="AC1119" s="27" t="str">
        <f aca="false">IF($B1119=65535,"üres",(MOD(B1119,64)))</f>
        <v>üres</v>
      </c>
    </row>
    <row r="1120" customFormat="false" ht="12.75" hidden="false" customHeight="false" outlineLevel="0" collapsed="false">
      <c r="A1120" s="28" t="n">
        <f aca="false">1+A1119</f>
        <v>1117</v>
      </c>
      <c r="B1120" s="28" t="n">
        <f aca="false">IF(A1120&lt;=7680,HEX2DEC(CONCATENATE(MID($A$1,(A1120*4-3)+2,2),MID($A$1,(A1120*4-3),2))),HEX2DEC(CONCATENATE(MID($A$2,((A1120-7680)*4-3)+2,2),MID($A$2,((A1120-7680)*4-3),2))))</f>
        <v>65535</v>
      </c>
      <c r="C1120" s="18" t="n">
        <f aca="false">A1120/24/3600/10</f>
        <v>0.00129282407407407</v>
      </c>
      <c r="D1120" s="19" t="e">
        <f aca="false">'MAP-pot'!B1120</f>
        <v>#VALUE!</v>
      </c>
      <c r="E1120" s="20" t="e">
        <f aca="false">lam!B1120</f>
        <v>#N/A</v>
      </c>
      <c r="F1120" s="21" t="e">
        <f aca="false">rpm!B1120</f>
        <v>#VALUE!</v>
      </c>
      <c r="G1120" s="22"/>
      <c r="H1120" s="22"/>
      <c r="I1120" s="22"/>
      <c r="J1120" s="22"/>
      <c r="K1120" s="22"/>
      <c r="L1120" s="22"/>
      <c r="M1120" s="22"/>
      <c r="N1120" s="22"/>
      <c r="O1120" s="22"/>
      <c r="P1120" s="22"/>
      <c r="Q1120" s="22"/>
      <c r="R1120" s="22"/>
      <c r="S1120" s="22"/>
      <c r="T1120" s="22"/>
      <c r="U1120" s="22"/>
      <c r="V1120" s="22"/>
      <c r="W1120" s="22"/>
      <c r="X1120" s="22"/>
      <c r="Y1120" s="22"/>
      <c r="Z1120" s="22"/>
      <c r="AA1120" s="22" t="str">
        <f aca="false">IF($B1120=65535,"üres",TRUNC(B1120/4096))</f>
        <v>üres</v>
      </c>
      <c r="AB1120" s="26" t="str">
        <f aca="false">IF($B1120=65535,"üres",TRUNC((B1120-AA1120*4096)/64))</f>
        <v>üres</v>
      </c>
      <c r="AC1120" s="27" t="str">
        <f aca="false">IF($B1120=65535,"üres",(MOD(B1120,64)))</f>
        <v>üres</v>
      </c>
    </row>
    <row r="1121" customFormat="false" ht="12.75" hidden="false" customHeight="false" outlineLevel="0" collapsed="false">
      <c r="A1121" s="28" t="n">
        <f aca="false">1+A1120</f>
        <v>1118</v>
      </c>
      <c r="B1121" s="28" t="n">
        <f aca="false">IF(A1121&lt;=7680,HEX2DEC(CONCATENATE(MID($A$1,(A1121*4-3)+2,2),MID($A$1,(A1121*4-3),2))),HEX2DEC(CONCATENATE(MID($A$2,((A1121-7680)*4-3)+2,2),MID($A$2,((A1121-7680)*4-3),2))))</f>
        <v>65535</v>
      </c>
      <c r="C1121" s="18" t="n">
        <f aca="false">A1121/24/3600/10</f>
        <v>0.00129398148148148</v>
      </c>
      <c r="D1121" s="19" t="e">
        <f aca="false">'MAP-pot'!B1121</f>
        <v>#VALUE!</v>
      </c>
      <c r="E1121" s="20" t="e">
        <f aca="false">lam!B1121</f>
        <v>#N/A</v>
      </c>
      <c r="F1121" s="21" t="e">
        <f aca="false">rpm!B1121</f>
        <v>#VALUE!</v>
      </c>
      <c r="G1121" s="22"/>
      <c r="H1121" s="22"/>
      <c r="I1121" s="22"/>
      <c r="J1121" s="22"/>
      <c r="K1121" s="22"/>
      <c r="L1121" s="22"/>
      <c r="M1121" s="22"/>
      <c r="N1121" s="22"/>
      <c r="O1121" s="22"/>
      <c r="P1121" s="22"/>
      <c r="Q1121" s="22"/>
      <c r="R1121" s="22"/>
      <c r="S1121" s="22"/>
      <c r="T1121" s="22"/>
      <c r="U1121" s="22"/>
      <c r="V1121" s="22"/>
      <c r="W1121" s="22"/>
      <c r="X1121" s="22"/>
      <c r="Y1121" s="22"/>
      <c r="Z1121" s="22"/>
      <c r="AA1121" s="22" t="str">
        <f aca="false">IF($B1121=65535,"üres",TRUNC(B1121/4096))</f>
        <v>üres</v>
      </c>
      <c r="AB1121" s="26" t="str">
        <f aca="false">IF($B1121=65535,"üres",TRUNC((B1121-AA1121*4096)/64))</f>
        <v>üres</v>
      </c>
      <c r="AC1121" s="27" t="str">
        <f aca="false">IF($B1121=65535,"üres",(MOD(B1121,64)))</f>
        <v>üres</v>
      </c>
    </row>
    <row r="1122" customFormat="false" ht="12.75" hidden="false" customHeight="false" outlineLevel="0" collapsed="false">
      <c r="A1122" s="28" t="n">
        <f aca="false">1+A1121</f>
        <v>1119</v>
      </c>
      <c r="B1122" s="28" t="n">
        <f aca="false">IF(A1122&lt;=7680,HEX2DEC(CONCATENATE(MID($A$1,(A1122*4-3)+2,2),MID($A$1,(A1122*4-3),2))),HEX2DEC(CONCATENATE(MID($A$2,((A1122-7680)*4-3)+2,2),MID($A$2,((A1122-7680)*4-3),2))))</f>
        <v>65535</v>
      </c>
      <c r="C1122" s="18" t="n">
        <f aca="false">A1122/24/3600/10</f>
        <v>0.00129513888888889</v>
      </c>
      <c r="D1122" s="19" t="e">
        <f aca="false">'MAP-pot'!B1122</f>
        <v>#VALUE!</v>
      </c>
      <c r="E1122" s="20" t="e">
        <f aca="false">lam!B1122</f>
        <v>#N/A</v>
      </c>
      <c r="F1122" s="21" t="e">
        <f aca="false">rpm!B1122</f>
        <v>#VALUE!</v>
      </c>
      <c r="G1122" s="22"/>
      <c r="H1122" s="22"/>
      <c r="I1122" s="22"/>
      <c r="J1122" s="22"/>
      <c r="K1122" s="22"/>
      <c r="L1122" s="22"/>
      <c r="M1122" s="22"/>
      <c r="N1122" s="22"/>
      <c r="O1122" s="22"/>
      <c r="P1122" s="22"/>
      <c r="Q1122" s="22"/>
      <c r="R1122" s="22"/>
      <c r="S1122" s="22"/>
      <c r="T1122" s="22"/>
      <c r="U1122" s="22"/>
      <c r="V1122" s="22"/>
      <c r="W1122" s="22"/>
      <c r="X1122" s="22"/>
      <c r="Y1122" s="22"/>
      <c r="Z1122" s="22"/>
      <c r="AA1122" s="22" t="str">
        <f aca="false">IF($B1122=65535,"üres",TRUNC(B1122/4096))</f>
        <v>üres</v>
      </c>
      <c r="AB1122" s="26" t="str">
        <f aca="false">IF($B1122=65535,"üres",TRUNC((B1122-AA1122*4096)/64))</f>
        <v>üres</v>
      </c>
      <c r="AC1122" s="27" t="str">
        <f aca="false">IF($B1122=65535,"üres",(MOD(B1122,64)))</f>
        <v>üres</v>
      </c>
    </row>
    <row r="1123" s="24" customFormat="true" ht="12.75" hidden="false" customHeight="false" outlineLevel="0" collapsed="false">
      <c r="A1123" s="29" t="n">
        <f aca="false">1+A1122</f>
        <v>1120</v>
      </c>
      <c r="B1123" s="29" t="n">
        <f aca="false">IF(A1123&lt;=7680,HEX2DEC(CONCATENATE(MID($A$1,(A1123*4-3)+2,2),MID($A$1,(A1123*4-3),2))),HEX2DEC(CONCATENATE(MID($A$2,((A1123-7680)*4-3)+2,2),MID($A$2,((A1123-7680)*4-3),2))))</f>
        <v>65535</v>
      </c>
      <c r="C1123" s="30" t="n">
        <f aca="false">A1123/24/3600/10</f>
        <v>0.0012962962962963</v>
      </c>
      <c r="D1123" s="31" t="e">
        <f aca="false">'MAP-pot'!B1123</f>
        <v>#VALUE!</v>
      </c>
      <c r="E1123" s="32" t="e">
        <f aca="false">lam!B1123</f>
        <v>#N/A</v>
      </c>
      <c r="F1123" s="33" t="e">
        <f aca="false">rpm!B1123</f>
        <v>#VALUE!</v>
      </c>
      <c r="G1123" s="34"/>
      <c r="H1123" s="34"/>
      <c r="I1123" s="34"/>
      <c r="J1123" s="34"/>
      <c r="K1123" s="34"/>
      <c r="L1123" s="34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  <c r="W1123" s="34"/>
      <c r="X1123" s="34"/>
      <c r="Y1123" s="34"/>
      <c r="Z1123" s="34"/>
      <c r="AA1123" s="35" t="str">
        <f aca="false">IF($B1123=65535,"üres",TRUNC(B1123/4096))</f>
        <v>üres</v>
      </c>
      <c r="AB1123" s="36" t="str">
        <f aca="false">IF($B1123=65535,"üres",TRUNC((B1123-AA1123*4096)/64))</f>
        <v>üres</v>
      </c>
      <c r="AC1123" s="37" t="str">
        <f aca="false">IF($B1123=65535,"üres",(MOD(B1123,64)))</f>
        <v>üres</v>
      </c>
    </row>
    <row r="1124" customFormat="false" ht="12.75" hidden="false" customHeight="false" outlineLevel="0" collapsed="false">
      <c r="A1124" s="28" t="n">
        <f aca="false">1+A1123</f>
        <v>1121</v>
      </c>
      <c r="B1124" s="28" t="n">
        <f aca="false">IF(A1124&lt;=7680,HEX2DEC(CONCATENATE(MID($A$1,(A1124*4-3)+2,2),MID($A$1,(A1124*4-3),2))),HEX2DEC(CONCATENATE(MID($A$2,((A1124-7680)*4-3)+2,2),MID($A$2,((A1124-7680)*4-3),2))))</f>
        <v>65535</v>
      </c>
      <c r="C1124" s="18" t="n">
        <f aca="false">A1124/24/3600/10</f>
        <v>0.0012974537037037</v>
      </c>
      <c r="D1124" s="19" t="e">
        <f aca="false">'MAP-pot'!B1124</f>
        <v>#VALUE!</v>
      </c>
      <c r="E1124" s="20" t="e">
        <f aca="false">lam!B1124</f>
        <v>#N/A</v>
      </c>
      <c r="F1124" s="21" t="e">
        <f aca="false">rpm!B1124</f>
        <v>#VALUE!</v>
      </c>
      <c r="G1124" s="22"/>
      <c r="H1124" s="22"/>
      <c r="I1124" s="22"/>
      <c r="J1124" s="22"/>
      <c r="K1124" s="22"/>
      <c r="L1124" s="22"/>
      <c r="M1124" s="22"/>
      <c r="N1124" s="22"/>
      <c r="O1124" s="22"/>
      <c r="P1124" s="22"/>
      <c r="Q1124" s="22"/>
      <c r="R1124" s="22"/>
      <c r="S1124" s="22"/>
      <c r="T1124" s="22"/>
      <c r="U1124" s="22"/>
      <c r="V1124" s="22"/>
      <c r="W1124" s="22"/>
      <c r="X1124" s="22"/>
      <c r="Y1124" s="22"/>
      <c r="Z1124" s="22"/>
      <c r="AA1124" s="22" t="str">
        <f aca="false">IF($B1124=65535,"üres",TRUNC(B1124/4096))</f>
        <v>üres</v>
      </c>
      <c r="AB1124" s="26" t="str">
        <f aca="false">IF($B1124=65535,"üres",TRUNC((B1124-AA1124*4096)/64))</f>
        <v>üres</v>
      </c>
      <c r="AC1124" s="27" t="str">
        <f aca="false">IF($B1124=65535,"üres",(MOD(B1124,64)))</f>
        <v>üres</v>
      </c>
    </row>
    <row r="1125" customFormat="false" ht="12.75" hidden="false" customHeight="false" outlineLevel="0" collapsed="false">
      <c r="A1125" s="28" t="n">
        <f aca="false">1+A1124</f>
        <v>1122</v>
      </c>
      <c r="B1125" s="28" t="n">
        <f aca="false">IF(A1125&lt;=7680,HEX2DEC(CONCATENATE(MID($A$1,(A1125*4-3)+2,2),MID($A$1,(A1125*4-3),2))),HEX2DEC(CONCATENATE(MID($A$2,((A1125-7680)*4-3)+2,2),MID($A$2,((A1125-7680)*4-3),2))))</f>
        <v>65535</v>
      </c>
      <c r="C1125" s="18" t="n">
        <f aca="false">A1125/24/3600/10</f>
        <v>0.00129861111111111</v>
      </c>
      <c r="D1125" s="19" t="e">
        <f aca="false">'MAP-pot'!B1125</f>
        <v>#VALUE!</v>
      </c>
      <c r="E1125" s="20" t="e">
        <f aca="false">lam!B1125</f>
        <v>#N/A</v>
      </c>
      <c r="F1125" s="21" t="e">
        <f aca="false">rpm!B1125</f>
        <v>#VALUE!</v>
      </c>
      <c r="G1125" s="22"/>
      <c r="H1125" s="22"/>
      <c r="I1125" s="22"/>
      <c r="J1125" s="22"/>
      <c r="K1125" s="22"/>
      <c r="L1125" s="22"/>
      <c r="M1125" s="22"/>
      <c r="N1125" s="22"/>
      <c r="O1125" s="22"/>
      <c r="P1125" s="22"/>
      <c r="Q1125" s="22"/>
      <c r="R1125" s="22"/>
      <c r="S1125" s="22"/>
      <c r="T1125" s="22"/>
      <c r="U1125" s="22"/>
      <c r="V1125" s="22"/>
      <c r="W1125" s="22"/>
      <c r="X1125" s="22"/>
      <c r="Y1125" s="22"/>
      <c r="Z1125" s="22"/>
      <c r="AA1125" s="22" t="str">
        <f aca="false">IF($B1125=65535,"üres",TRUNC(B1125/4096))</f>
        <v>üres</v>
      </c>
      <c r="AB1125" s="26" t="str">
        <f aca="false">IF($B1125=65535,"üres",TRUNC((B1125-AA1125*4096)/64))</f>
        <v>üres</v>
      </c>
      <c r="AC1125" s="27" t="str">
        <f aca="false">IF($B1125=65535,"üres",(MOD(B1125,64)))</f>
        <v>üres</v>
      </c>
    </row>
    <row r="1126" customFormat="false" ht="12.75" hidden="false" customHeight="false" outlineLevel="0" collapsed="false">
      <c r="A1126" s="28" t="n">
        <f aca="false">1+A1125</f>
        <v>1123</v>
      </c>
      <c r="B1126" s="28" t="n">
        <f aca="false">IF(A1126&lt;=7680,HEX2DEC(CONCATENATE(MID($A$1,(A1126*4-3)+2,2),MID($A$1,(A1126*4-3),2))),HEX2DEC(CONCATENATE(MID($A$2,((A1126-7680)*4-3)+2,2),MID($A$2,((A1126-7680)*4-3),2))))</f>
        <v>65535</v>
      </c>
      <c r="C1126" s="18" t="n">
        <f aca="false">A1126/24/3600/10</f>
        <v>0.00129976851851852</v>
      </c>
      <c r="D1126" s="19" t="e">
        <f aca="false">'MAP-pot'!B1126</f>
        <v>#VALUE!</v>
      </c>
      <c r="E1126" s="20" t="e">
        <f aca="false">lam!B1126</f>
        <v>#N/A</v>
      </c>
      <c r="F1126" s="21" t="e">
        <f aca="false">rpm!B1126</f>
        <v>#VALUE!</v>
      </c>
      <c r="G1126" s="22"/>
      <c r="H1126" s="22"/>
      <c r="I1126" s="22"/>
      <c r="J1126" s="22"/>
      <c r="K1126" s="22"/>
      <c r="L1126" s="22"/>
      <c r="M1126" s="22"/>
      <c r="N1126" s="22"/>
      <c r="O1126" s="22"/>
      <c r="P1126" s="22"/>
      <c r="Q1126" s="22"/>
      <c r="R1126" s="22"/>
      <c r="S1126" s="22"/>
      <c r="T1126" s="22"/>
      <c r="U1126" s="22"/>
      <c r="V1126" s="22"/>
      <c r="W1126" s="22"/>
      <c r="X1126" s="22"/>
      <c r="Y1126" s="22"/>
      <c r="Z1126" s="22"/>
      <c r="AA1126" s="22" t="str">
        <f aca="false">IF($B1126=65535,"üres",TRUNC(B1126/4096))</f>
        <v>üres</v>
      </c>
      <c r="AB1126" s="26" t="str">
        <f aca="false">IF($B1126=65535,"üres",TRUNC((B1126-AA1126*4096)/64))</f>
        <v>üres</v>
      </c>
      <c r="AC1126" s="27" t="str">
        <f aca="false">IF($B1126=65535,"üres",(MOD(B1126,64)))</f>
        <v>üres</v>
      </c>
    </row>
    <row r="1127" s="24" customFormat="true" ht="12.75" hidden="false" customHeight="false" outlineLevel="0" collapsed="false">
      <c r="A1127" s="28" t="n">
        <f aca="false">1+A1126</f>
        <v>1124</v>
      </c>
      <c r="B1127" s="28" t="n">
        <f aca="false">IF(A1127&lt;=7680,HEX2DEC(CONCATENATE(MID($A$1,(A1127*4-3)+2,2),MID($A$1,(A1127*4-3),2))),HEX2DEC(CONCATENATE(MID($A$2,((A1127-7680)*4-3)+2,2),MID($A$2,((A1127-7680)*4-3),2))))</f>
        <v>65535</v>
      </c>
      <c r="C1127" s="18" t="n">
        <f aca="false">A1127/24/3600/10</f>
        <v>0.00130092592592593</v>
      </c>
      <c r="D1127" s="19" t="e">
        <f aca="false">'MAP-pot'!B1127</f>
        <v>#VALUE!</v>
      </c>
      <c r="E1127" s="20" t="e">
        <f aca="false">lam!B1127</f>
        <v>#N/A</v>
      </c>
      <c r="F1127" s="21" t="e">
        <f aca="false">rpm!B1127</f>
        <v>#VALUE!</v>
      </c>
      <c r="G1127" s="22"/>
      <c r="H1127" s="22"/>
      <c r="I1127" s="22"/>
      <c r="J1127" s="22"/>
      <c r="K1127" s="22"/>
      <c r="L1127" s="22"/>
      <c r="M1127" s="22"/>
      <c r="N1127" s="22"/>
      <c r="O1127" s="22"/>
      <c r="P1127" s="22"/>
      <c r="Q1127" s="22"/>
      <c r="R1127" s="22"/>
      <c r="S1127" s="22"/>
      <c r="T1127" s="22"/>
      <c r="U1127" s="22"/>
      <c r="V1127" s="22"/>
      <c r="W1127" s="22"/>
      <c r="X1127" s="22"/>
      <c r="Y1127" s="22"/>
      <c r="Z1127" s="22"/>
      <c r="AA1127" s="22" t="str">
        <f aca="false">IF($B1127=65535,"üres",TRUNC(B1127/4096))</f>
        <v>üres</v>
      </c>
      <c r="AB1127" s="26" t="str">
        <f aca="false">IF($B1127=65535,"üres",TRUNC((B1127-AA1127*4096)/64))</f>
        <v>üres</v>
      </c>
      <c r="AC1127" s="27" t="str">
        <f aca="false">IF($B1127=65535,"üres",(MOD(B1127,64)))</f>
        <v>üres</v>
      </c>
    </row>
    <row r="1128" customFormat="false" ht="12.75" hidden="false" customHeight="false" outlineLevel="0" collapsed="false">
      <c r="A1128" s="28" t="n">
        <f aca="false">1+A1127</f>
        <v>1125</v>
      </c>
      <c r="B1128" s="28" t="n">
        <f aca="false">IF(A1128&lt;=7680,HEX2DEC(CONCATENATE(MID($A$1,(A1128*4-3)+2,2),MID($A$1,(A1128*4-3),2))),HEX2DEC(CONCATENATE(MID($A$2,((A1128-7680)*4-3)+2,2),MID($A$2,((A1128-7680)*4-3),2))))</f>
        <v>65535</v>
      </c>
      <c r="C1128" s="18" t="n">
        <f aca="false">A1128/24/3600/10</f>
        <v>0.00130208333333333</v>
      </c>
      <c r="D1128" s="19" t="e">
        <f aca="false">'MAP-pot'!B1128</f>
        <v>#VALUE!</v>
      </c>
      <c r="E1128" s="20" t="e">
        <f aca="false">lam!B1128</f>
        <v>#N/A</v>
      </c>
      <c r="F1128" s="21" t="e">
        <f aca="false">rpm!B1128</f>
        <v>#VALUE!</v>
      </c>
      <c r="G1128" s="22"/>
      <c r="H1128" s="22"/>
      <c r="I1128" s="22"/>
      <c r="J1128" s="22"/>
      <c r="K1128" s="22"/>
      <c r="L1128" s="22"/>
      <c r="M1128" s="22"/>
      <c r="N1128" s="22"/>
      <c r="O1128" s="22"/>
      <c r="P1128" s="22"/>
      <c r="Q1128" s="22"/>
      <c r="R1128" s="22"/>
      <c r="S1128" s="22"/>
      <c r="T1128" s="22"/>
      <c r="U1128" s="22"/>
      <c r="V1128" s="22"/>
      <c r="W1128" s="22"/>
      <c r="X1128" s="22"/>
      <c r="Y1128" s="22"/>
      <c r="Z1128" s="22"/>
      <c r="AA1128" s="22" t="str">
        <f aca="false">IF($B1128=65535,"üres",TRUNC(B1128/4096))</f>
        <v>üres</v>
      </c>
      <c r="AB1128" s="26" t="str">
        <f aca="false">IF($B1128=65535,"üres",TRUNC((B1128-AA1128*4096)/64))</f>
        <v>üres</v>
      </c>
      <c r="AC1128" s="27" t="str">
        <f aca="false">IF($B1128=65535,"üres",(MOD(B1128,64)))</f>
        <v>üres</v>
      </c>
    </row>
    <row r="1129" customFormat="false" ht="12.75" hidden="false" customHeight="false" outlineLevel="0" collapsed="false">
      <c r="A1129" s="28" t="n">
        <f aca="false">1+A1128</f>
        <v>1126</v>
      </c>
      <c r="B1129" s="28" t="n">
        <f aca="false">IF(A1129&lt;=7680,HEX2DEC(CONCATENATE(MID($A$1,(A1129*4-3)+2,2),MID($A$1,(A1129*4-3),2))),HEX2DEC(CONCATENATE(MID($A$2,((A1129-7680)*4-3)+2,2),MID($A$2,((A1129-7680)*4-3),2))))</f>
        <v>65535</v>
      </c>
      <c r="C1129" s="18" t="n">
        <f aca="false">A1129/24/3600/10</f>
        <v>0.00130324074074074</v>
      </c>
      <c r="D1129" s="19" t="e">
        <f aca="false">'MAP-pot'!B1129</f>
        <v>#VALUE!</v>
      </c>
      <c r="E1129" s="20" t="e">
        <f aca="false">lam!B1129</f>
        <v>#N/A</v>
      </c>
      <c r="F1129" s="21" t="e">
        <f aca="false">rpm!B1129</f>
        <v>#VALUE!</v>
      </c>
      <c r="G1129" s="22"/>
      <c r="H1129" s="22"/>
      <c r="I1129" s="22"/>
      <c r="J1129" s="22"/>
      <c r="K1129" s="22"/>
      <c r="L1129" s="22"/>
      <c r="M1129" s="22"/>
      <c r="N1129" s="22"/>
      <c r="O1129" s="22"/>
      <c r="P1129" s="22"/>
      <c r="Q1129" s="22"/>
      <c r="R1129" s="22"/>
      <c r="S1129" s="22"/>
      <c r="T1129" s="22"/>
      <c r="U1129" s="22"/>
      <c r="V1129" s="22"/>
      <c r="W1129" s="22"/>
      <c r="X1129" s="22"/>
      <c r="Y1129" s="22"/>
      <c r="Z1129" s="22"/>
      <c r="AA1129" s="22" t="str">
        <f aca="false">IF($B1129=65535,"üres",TRUNC(B1129/4096))</f>
        <v>üres</v>
      </c>
      <c r="AB1129" s="26" t="str">
        <f aca="false">IF($B1129=65535,"üres",TRUNC((B1129-AA1129*4096)/64))</f>
        <v>üres</v>
      </c>
      <c r="AC1129" s="27" t="str">
        <f aca="false">IF($B1129=65535,"üres",(MOD(B1129,64)))</f>
        <v>üres</v>
      </c>
    </row>
    <row r="1130" customFormat="false" ht="12.75" hidden="false" customHeight="false" outlineLevel="0" collapsed="false">
      <c r="A1130" s="28" t="n">
        <f aca="false">1+A1129</f>
        <v>1127</v>
      </c>
      <c r="B1130" s="28" t="n">
        <f aca="false">IF(A1130&lt;=7680,HEX2DEC(CONCATENATE(MID($A$1,(A1130*4-3)+2,2),MID($A$1,(A1130*4-3),2))),HEX2DEC(CONCATENATE(MID($A$2,((A1130-7680)*4-3)+2,2),MID($A$2,((A1130-7680)*4-3),2))))</f>
        <v>65535</v>
      </c>
      <c r="C1130" s="18" t="n">
        <f aca="false">A1130/24/3600/10</f>
        <v>0.00130439814814815</v>
      </c>
      <c r="D1130" s="19" t="e">
        <f aca="false">'MAP-pot'!B1130</f>
        <v>#VALUE!</v>
      </c>
      <c r="E1130" s="20" t="e">
        <f aca="false">lam!B1130</f>
        <v>#N/A</v>
      </c>
      <c r="F1130" s="21" t="e">
        <f aca="false">rpm!B1130</f>
        <v>#VALUE!</v>
      </c>
      <c r="G1130" s="22"/>
      <c r="H1130" s="22"/>
      <c r="I1130" s="22"/>
      <c r="J1130" s="22"/>
      <c r="K1130" s="22"/>
      <c r="L1130" s="22"/>
      <c r="M1130" s="22"/>
      <c r="N1130" s="22"/>
      <c r="O1130" s="22"/>
      <c r="P1130" s="22"/>
      <c r="Q1130" s="22"/>
      <c r="R1130" s="22"/>
      <c r="S1130" s="22"/>
      <c r="T1130" s="22"/>
      <c r="U1130" s="22"/>
      <c r="V1130" s="22"/>
      <c r="W1130" s="22"/>
      <c r="X1130" s="22"/>
      <c r="Y1130" s="22"/>
      <c r="Z1130" s="22"/>
      <c r="AA1130" s="22" t="str">
        <f aca="false">IF($B1130=65535,"üres",TRUNC(B1130/4096))</f>
        <v>üres</v>
      </c>
      <c r="AB1130" s="26" t="str">
        <f aca="false">IF($B1130=65535,"üres",TRUNC((B1130-AA1130*4096)/64))</f>
        <v>üres</v>
      </c>
      <c r="AC1130" s="27" t="str">
        <f aca="false">IF($B1130=65535,"üres",(MOD(B1130,64)))</f>
        <v>üres</v>
      </c>
    </row>
    <row r="1131" s="24" customFormat="true" ht="12.75" hidden="false" customHeight="false" outlineLevel="0" collapsed="false">
      <c r="A1131" s="28" t="n">
        <f aca="false">1+A1130</f>
        <v>1128</v>
      </c>
      <c r="B1131" s="28" t="n">
        <f aca="false">IF(A1131&lt;=7680,HEX2DEC(CONCATENATE(MID($A$1,(A1131*4-3)+2,2),MID($A$1,(A1131*4-3),2))),HEX2DEC(CONCATENATE(MID($A$2,((A1131-7680)*4-3)+2,2),MID($A$2,((A1131-7680)*4-3),2))))</f>
        <v>65535</v>
      </c>
      <c r="C1131" s="18" t="n">
        <f aca="false">A1131/24/3600/10</f>
        <v>0.00130555555555556</v>
      </c>
      <c r="D1131" s="19" t="e">
        <f aca="false">'MAP-pot'!B1131</f>
        <v>#VALUE!</v>
      </c>
      <c r="E1131" s="20" t="e">
        <f aca="false">lam!B1131</f>
        <v>#N/A</v>
      </c>
      <c r="F1131" s="21" t="e">
        <f aca="false">rpm!B1131</f>
        <v>#VALUE!</v>
      </c>
      <c r="G1131" s="22"/>
      <c r="H1131" s="22"/>
      <c r="I1131" s="22"/>
      <c r="J1131" s="22"/>
      <c r="K1131" s="22"/>
      <c r="L1131" s="22"/>
      <c r="M1131" s="22"/>
      <c r="N1131" s="22"/>
      <c r="O1131" s="22"/>
      <c r="P1131" s="22"/>
      <c r="Q1131" s="22"/>
      <c r="R1131" s="22"/>
      <c r="S1131" s="22"/>
      <c r="T1131" s="22"/>
      <c r="U1131" s="22"/>
      <c r="V1131" s="22"/>
      <c r="W1131" s="22"/>
      <c r="X1131" s="22"/>
      <c r="Y1131" s="22"/>
      <c r="Z1131" s="22"/>
      <c r="AA1131" s="22" t="str">
        <f aca="false">IF($B1131=65535,"üres",TRUNC(B1131/4096))</f>
        <v>üres</v>
      </c>
      <c r="AB1131" s="26" t="str">
        <f aca="false">IF($B1131=65535,"üres",TRUNC((B1131-AA1131*4096)/64))</f>
        <v>üres</v>
      </c>
      <c r="AC1131" s="27" t="str">
        <f aca="false">IF($B1131=65535,"üres",(MOD(B1131,64)))</f>
        <v>üres</v>
      </c>
    </row>
    <row r="1132" customFormat="false" ht="12.75" hidden="false" customHeight="false" outlineLevel="0" collapsed="false">
      <c r="A1132" s="28" t="n">
        <f aca="false">1+A1131</f>
        <v>1129</v>
      </c>
      <c r="B1132" s="28" t="n">
        <f aca="false">IF(A1132&lt;=7680,HEX2DEC(CONCATENATE(MID($A$1,(A1132*4-3)+2,2),MID($A$1,(A1132*4-3),2))),HEX2DEC(CONCATENATE(MID($A$2,((A1132-7680)*4-3)+2,2),MID($A$2,((A1132-7680)*4-3),2))))</f>
        <v>65535</v>
      </c>
      <c r="C1132" s="18" t="n">
        <f aca="false">A1132/24/3600/10</f>
        <v>0.00130671296296296</v>
      </c>
      <c r="D1132" s="19" t="e">
        <f aca="false">'MAP-pot'!B1132</f>
        <v>#VALUE!</v>
      </c>
      <c r="E1132" s="20" t="e">
        <f aca="false">lam!B1132</f>
        <v>#N/A</v>
      </c>
      <c r="F1132" s="21" t="e">
        <f aca="false">rpm!B1132</f>
        <v>#VALUE!</v>
      </c>
      <c r="G1132" s="22"/>
      <c r="H1132" s="22"/>
      <c r="I1132" s="22"/>
      <c r="J1132" s="22"/>
      <c r="K1132" s="22"/>
      <c r="L1132" s="22"/>
      <c r="M1132" s="22"/>
      <c r="N1132" s="22"/>
      <c r="O1132" s="22"/>
      <c r="P1132" s="22"/>
      <c r="Q1132" s="22"/>
      <c r="R1132" s="22"/>
      <c r="S1132" s="22"/>
      <c r="T1132" s="22"/>
      <c r="U1132" s="22"/>
      <c r="V1132" s="22"/>
      <c r="W1132" s="22"/>
      <c r="X1132" s="22"/>
      <c r="Y1132" s="22"/>
      <c r="Z1132" s="22"/>
      <c r="AA1132" s="22" t="str">
        <f aca="false">IF($B1132=65535,"üres",TRUNC(B1132/4096))</f>
        <v>üres</v>
      </c>
      <c r="AB1132" s="26" t="str">
        <f aca="false">IF($B1132=65535,"üres",TRUNC((B1132-AA1132*4096)/64))</f>
        <v>üres</v>
      </c>
      <c r="AC1132" s="27" t="str">
        <f aca="false">IF($B1132=65535,"üres",(MOD(B1132,64)))</f>
        <v>üres</v>
      </c>
    </row>
    <row r="1133" customFormat="false" ht="12.75" hidden="false" customHeight="false" outlineLevel="0" collapsed="false">
      <c r="A1133" s="29" t="n">
        <f aca="false">1+A1132</f>
        <v>1130</v>
      </c>
      <c r="B1133" s="29" t="n">
        <f aca="false">IF(A1133&lt;=7680,HEX2DEC(CONCATENATE(MID($A$1,(A1133*4-3)+2,2),MID($A$1,(A1133*4-3),2))),HEX2DEC(CONCATENATE(MID($A$2,((A1133-7680)*4-3)+2,2),MID($A$2,((A1133-7680)*4-3),2))))</f>
        <v>65535</v>
      </c>
      <c r="C1133" s="30" t="n">
        <f aca="false">A1133/24/3600/10</f>
        <v>0.00130787037037037</v>
      </c>
      <c r="D1133" s="31" t="e">
        <f aca="false">'MAP-pot'!B1133</f>
        <v>#VALUE!</v>
      </c>
      <c r="E1133" s="32" t="e">
        <f aca="false">lam!B1133</f>
        <v>#N/A</v>
      </c>
      <c r="F1133" s="33" t="e">
        <f aca="false">rpm!B1133</f>
        <v>#VALUE!</v>
      </c>
      <c r="G1133" s="34"/>
      <c r="H1133" s="34"/>
      <c r="I1133" s="34"/>
      <c r="J1133" s="34"/>
      <c r="K1133" s="34"/>
      <c r="L1133" s="34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  <c r="W1133" s="34"/>
      <c r="X1133" s="34"/>
      <c r="Y1133" s="34"/>
      <c r="Z1133" s="34"/>
      <c r="AA1133" s="35" t="str">
        <f aca="false">IF($B1133=65535,"üres",TRUNC(B1133/4096))</f>
        <v>üres</v>
      </c>
      <c r="AB1133" s="36" t="str">
        <f aca="false">IF($B1133=65535,"üres",TRUNC((B1133-AA1133*4096)/64))</f>
        <v>üres</v>
      </c>
      <c r="AC1133" s="37" t="str">
        <f aca="false">IF($B1133=65535,"üres",(MOD(B1133,64)))</f>
        <v>üres</v>
      </c>
    </row>
    <row r="1134" customFormat="false" ht="12.75" hidden="false" customHeight="false" outlineLevel="0" collapsed="false">
      <c r="A1134" s="28" t="n">
        <f aca="false">1+A1133</f>
        <v>1131</v>
      </c>
      <c r="B1134" s="28" t="n">
        <f aca="false">IF(A1134&lt;=7680,HEX2DEC(CONCATENATE(MID($A$1,(A1134*4-3)+2,2),MID($A$1,(A1134*4-3),2))),HEX2DEC(CONCATENATE(MID($A$2,((A1134-7680)*4-3)+2,2),MID($A$2,((A1134-7680)*4-3),2))))</f>
        <v>65535</v>
      </c>
      <c r="C1134" s="18" t="n">
        <f aca="false">A1134/24/3600/10</f>
        <v>0.00130902777777778</v>
      </c>
      <c r="D1134" s="19" t="e">
        <f aca="false">'MAP-pot'!B1134</f>
        <v>#VALUE!</v>
      </c>
      <c r="E1134" s="20" t="e">
        <f aca="false">lam!B1134</f>
        <v>#N/A</v>
      </c>
      <c r="F1134" s="21" t="e">
        <f aca="false">rpm!B1134</f>
        <v>#VALUE!</v>
      </c>
      <c r="G1134" s="22"/>
      <c r="H1134" s="22"/>
      <c r="I1134" s="22"/>
      <c r="J1134" s="22"/>
      <c r="K1134" s="22"/>
      <c r="L1134" s="22"/>
      <c r="M1134" s="22"/>
      <c r="N1134" s="22"/>
      <c r="O1134" s="22"/>
      <c r="P1134" s="22"/>
      <c r="Q1134" s="22"/>
      <c r="R1134" s="22"/>
      <c r="S1134" s="22"/>
      <c r="T1134" s="22"/>
      <c r="U1134" s="22"/>
      <c r="V1134" s="22"/>
      <c r="W1134" s="22"/>
      <c r="X1134" s="22"/>
      <c r="Y1134" s="22"/>
      <c r="Z1134" s="22"/>
      <c r="AA1134" s="22" t="str">
        <f aca="false">IF($B1134=65535,"üres",TRUNC(B1134/4096))</f>
        <v>üres</v>
      </c>
      <c r="AB1134" s="26" t="str">
        <f aca="false">IF($B1134=65535,"üres",TRUNC((B1134-AA1134*4096)/64))</f>
        <v>üres</v>
      </c>
      <c r="AC1134" s="27" t="str">
        <f aca="false">IF($B1134=65535,"üres",(MOD(B1134,64)))</f>
        <v>üres</v>
      </c>
    </row>
    <row r="1135" s="24" customFormat="true" ht="12.75" hidden="false" customHeight="false" outlineLevel="0" collapsed="false">
      <c r="A1135" s="28" t="n">
        <f aca="false">1+A1134</f>
        <v>1132</v>
      </c>
      <c r="B1135" s="28" t="n">
        <f aca="false">IF(A1135&lt;=7680,HEX2DEC(CONCATENATE(MID($A$1,(A1135*4-3)+2,2),MID($A$1,(A1135*4-3),2))),HEX2DEC(CONCATENATE(MID($A$2,((A1135-7680)*4-3)+2,2),MID($A$2,((A1135-7680)*4-3),2))))</f>
        <v>65535</v>
      </c>
      <c r="C1135" s="18" t="n">
        <f aca="false">A1135/24/3600/10</f>
        <v>0.00131018518518519</v>
      </c>
      <c r="D1135" s="19" t="e">
        <f aca="false">'MAP-pot'!B1135</f>
        <v>#VALUE!</v>
      </c>
      <c r="E1135" s="20" t="e">
        <f aca="false">lam!B1135</f>
        <v>#N/A</v>
      </c>
      <c r="F1135" s="21" t="e">
        <f aca="false">rpm!B1135</f>
        <v>#VALUE!</v>
      </c>
      <c r="G1135" s="22"/>
      <c r="H1135" s="22"/>
      <c r="I1135" s="22"/>
      <c r="J1135" s="22"/>
      <c r="K1135" s="22"/>
      <c r="L1135" s="22"/>
      <c r="M1135" s="22"/>
      <c r="N1135" s="22"/>
      <c r="O1135" s="22"/>
      <c r="P1135" s="22"/>
      <c r="Q1135" s="22"/>
      <c r="R1135" s="22"/>
      <c r="S1135" s="22"/>
      <c r="T1135" s="22"/>
      <c r="U1135" s="22"/>
      <c r="V1135" s="22"/>
      <c r="W1135" s="22"/>
      <c r="X1135" s="22"/>
      <c r="Y1135" s="22"/>
      <c r="Z1135" s="22"/>
      <c r="AA1135" s="22" t="str">
        <f aca="false">IF($B1135=65535,"üres",TRUNC(B1135/4096))</f>
        <v>üres</v>
      </c>
      <c r="AB1135" s="26" t="str">
        <f aca="false">IF($B1135=65535,"üres",TRUNC((B1135-AA1135*4096)/64))</f>
        <v>üres</v>
      </c>
      <c r="AC1135" s="27" t="str">
        <f aca="false">IF($B1135=65535,"üres",(MOD(B1135,64)))</f>
        <v>üres</v>
      </c>
    </row>
    <row r="1136" customFormat="false" ht="12.75" hidden="false" customHeight="false" outlineLevel="0" collapsed="false">
      <c r="A1136" s="28" t="n">
        <f aca="false">1+A1135</f>
        <v>1133</v>
      </c>
      <c r="B1136" s="28" t="n">
        <f aca="false">IF(A1136&lt;=7680,HEX2DEC(CONCATENATE(MID($A$1,(A1136*4-3)+2,2),MID($A$1,(A1136*4-3),2))),HEX2DEC(CONCATENATE(MID($A$2,((A1136-7680)*4-3)+2,2),MID($A$2,((A1136-7680)*4-3),2))))</f>
        <v>65535</v>
      </c>
      <c r="C1136" s="18" t="n">
        <f aca="false">A1136/24/3600/10</f>
        <v>0.00131134259259259</v>
      </c>
      <c r="D1136" s="19" t="e">
        <f aca="false">'MAP-pot'!B1136</f>
        <v>#VALUE!</v>
      </c>
      <c r="E1136" s="20" t="e">
        <f aca="false">lam!B1136</f>
        <v>#N/A</v>
      </c>
      <c r="F1136" s="21" t="e">
        <f aca="false">rpm!B1136</f>
        <v>#VALUE!</v>
      </c>
      <c r="G1136" s="22"/>
      <c r="H1136" s="22"/>
      <c r="I1136" s="22"/>
      <c r="J1136" s="22"/>
      <c r="K1136" s="22"/>
      <c r="L1136" s="22"/>
      <c r="M1136" s="22"/>
      <c r="N1136" s="22"/>
      <c r="O1136" s="22"/>
      <c r="P1136" s="22"/>
      <c r="Q1136" s="22"/>
      <c r="R1136" s="22"/>
      <c r="S1136" s="22"/>
      <c r="T1136" s="22"/>
      <c r="U1136" s="22"/>
      <c r="V1136" s="22"/>
      <c r="W1136" s="22"/>
      <c r="X1136" s="22"/>
      <c r="Y1136" s="22"/>
      <c r="Z1136" s="22"/>
      <c r="AA1136" s="22" t="str">
        <f aca="false">IF($B1136=65535,"üres",TRUNC(B1136/4096))</f>
        <v>üres</v>
      </c>
      <c r="AB1136" s="26" t="str">
        <f aca="false">IF($B1136=65535,"üres",TRUNC((B1136-AA1136*4096)/64))</f>
        <v>üres</v>
      </c>
      <c r="AC1136" s="27" t="str">
        <f aca="false">IF($B1136=65535,"üres",(MOD(B1136,64)))</f>
        <v>üres</v>
      </c>
    </row>
    <row r="1137" customFormat="false" ht="12.75" hidden="false" customHeight="false" outlineLevel="0" collapsed="false">
      <c r="A1137" s="28" t="n">
        <f aca="false">1+A1136</f>
        <v>1134</v>
      </c>
      <c r="B1137" s="28" t="n">
        <f aca="false">IF(A1137&lt;=7680,HEX2DEC(CONCATENATE(MID($A$1,(A1137*4-3)+2,2),MID($A$1,(A1137*4-3),2))),HEX2DEC(CONCATENATE(MID($A$2,((A1137-7680)*4-3)+2,2),MID($A$2,((A1137-7680)*4-3),2))))</f>
        <v>65535</v>
      </c>
      <c r="C1137" s="18" t="n">
        <f aca="false">A1137/24/3600/10</f>
        <v>0.0013125</v>
      </c>
      <c r="D1137" s="19" t="e">
        <f aca="false">'MAP-pot'!B1137</f>
        <v>#VALUE!</v>
      </c>
      <c r="E1137" s="20" t="e">
        <f aca="false">lam!B1137</f>
        <v>#N/A</v>
      </c>
      <c r="F1137" s="21" t="e">
        <f aca="false">rpm!B1137</f>
        <v>#VALUE!</v>
      </c>
      <c r="G1137" s="22"/>
      <c r="H1137" s="22"/>
      <c r="I1137" s="22"/>
      <c r="J1137" s="22"/>
      <c r="K1137" s="22"/>
      <c r="L1137" s="22"/>
      <c r="M1137" s="22"/>
      <c r="N1137" s="22"/>
      <c r="O1137" s="22"/>
      <c r="P1137" s="22"/>
      <c r="Q1137" s="22"/>
      <c r="R1137" s="22"/>
      <c r="S1137" s="22"/>
      <c r="T1137" s="22"/>
      <c r="U1137" s="22"/>
      <c r="V1137" s="22"/>
      <c r="W1137" s="22"/>
      <c r="X1137" s="22"/>
      <c r="Y1137" s="22"/>
      <c r="Z1137" s="22"/>
      <c r="AA1137" s="22" t="str">
        <f aca="false">IF($B1137=65535,"üres",TRUNC(B1137/4096))</f>
        <v>üres</v>
      </c>
      <c r="AB1137" s="26" t="str">
        <f aca="false">IF($B1137=65535,"üres",TRUNC((B1137-AA1137*4096)/64))</f>
        <v>üres</v>
      </c>
      <c r="AC1137" s="27" t="str">
        <f aca="false">IF($B1137=65535,"üres",(MOD(B1137,64)))</f>
        <v>üres</v>
      </c>
    </row>
    <row r="1138" customFormat="false" ht="12.75" hidden="false" customHeight="false" outlineLevel="0" collapsed="false">
      <c r="A1138" s="28" t="n">
        <f aca="false">1+A1137</f>
        <v>1135</v>
      </c>
      <c r="B1138" s="28" t="n">
        <f aca="false">IF(A1138&lt;=7680,HEX2DEC(CONCATENATE(MID($A$1,(A1138*4-3)+2,2),MID($A$1,(A1138*4-3),2))),HEX2DEC(CONCATENATE(MID($A$2,((A1138-7680)*4-3)+2,2),MID($A$2,((A1138-7680)*4-3),2))))</f>
        <v>65535</v>
      </c>
      <c r="C1138" s="18" t="n">
        <f aca="false">A1138/24/3600/10</f>
        <v>0.00131365740740741</v>
      </c>
      <c r="D1138" s="19" t="e">
        <f aca="false">'MAP-pot'!B1138</f>
        <v>#VALUE!</v>
      </c>
      <c r="E1138" s="20" t="e">
        <f aca="false">lam!B1138</f>
        <v>#N/A</v>
      </c>
      <c r="F1138" s="21" t="e">
        <f aca="false">rpm!B1138</f>
        <v>#VALUE!</v>
      </c>
      <c r="G1138" s="22"/>
      <c r="H1138" s="22"/>
      <c r="I1138" s="22"/>
      <c r="J1138" s="22"/>
      <c r="K1138" s="22"/>
      <c r="L1138" s="22"/>
      <c r="M1138" s="22"/>
      <c r="N1138" s="22"/>
      <c r="O1138" s="22"/>
      <c r="P1138" s="22"/>
      <c r="Q1138" s="22"/>
      <c r="R1138" s="22"/>
      <c r="S1138" s="22"/>
      <c r="T1138" s="22"/>
      <c r="U1138" s="22"/>
      <c r="V1138" s="22"/>
      <c r="W1138" s="22"/>
      <c r="X1138" s="22"/>
      <c r="Y1138" s="22"/>
      <c r="Z1138" s="22"/>
      <c r="AA1138" s="22" t="str">
        <f aca="false">IF($B1138=65535,"üres",TRUNC(B1138/4096))</f>
        <v>üres</v>
      </c>
      <c r="AB1138" s="26" t="str">
        <f aca="false">IF($B1138=65535,"üres",TRUNC((B1138-AA1138*4096)/64))</f>
        <v>üres</v>
      </c>
      <c r="AC1138" s="27" t="str">
        <f aca="false">IF($B1138=65535,"üres",(MOD(B1138,64)))</f>
        <v>üres</v>
      </c>
    </row>
    <row r="1139" s="24" customFormat="true" ht="12.75" hidden="false" customHeight="false" outlineLevel="0" collapsed="false">
      <c r="A1139" s="28" t="n">
        <f aca="false">1+A1138</f>
        <v>1136</v>
      </c>
      <c r="B1139" s="28" t="n">
        <f aca="false">IF(A1139&lt;=7680,HEX2DEC(CONCATENATE(MID($A$1,(A1139*4-3)+2,2),MID($A$1,(A1139*4-3),2))),HEX2DEC(CONCATENATE(MID($A$2,((A1139-7680)*4-3)+2,2),MID($A$2,((A1139-7680)*4-3),2))))</f>
        <v>65535</v>
      </c>
      <c r="C1139" s="18" t="n">
        <f aca="false">A1139/24/3600/10</f>
        <v>0.00131481481481481</v>
      </c>
      <c r="D1139" s="19" t="e">
        <f aca="false">'MAP-pot'!B1139</f>
        <v>#VALUE!</v>
      </c>
      <c r="E1139" s="20" t="e">
        <f aca="false">lam!B1139</f>
        <v>#N/A</v>
      </c>
      <c r="F1139" s="21" t="e">
        <f aca="false">rpm!B1139</f>
        <v>#VALUE!</v>
      </c>
      <c r="G1139" s="22"/>
      <c r="H1139" s="22"/>
      <c r="I1139" s="22"/>
      <c r="J1139" s="22"/>
      <c r="K1139" s="22"/>
      <c r="L1139" s="22"/>
      <c r="M1139" s="22"/>
      <c r="N1139" s="22"/>
      <c r="O1139" s="22"/>
      <c r="P1139" s="22"/>
      <c r="Q1139" s="22"/>
      <c r="R1139" s="22"/>
      <c r="S1139" s="22"/>
      <c r="T1139" s="22"/>
      <c r="U1139" s="22"/>
      <c r="V1139" s="22"/>
      <c r="W1139" s="22"/>
      <c r="X1139" s="22"/>
      <c r="Y1139" s="22"/>
      <c r="Z1139" s="22"/>
      <c r="AA1139" s="22" t="str">
        <f aca="false">IF($B1139=65535,"üres",TRUNC(B1139/4096))</f>
        <v>üres</v>
      </c>
      <c r="AB1139" s="26" t="str">
        <f aca="false">IF($B1139=65535,"üres",TRUNC((B1139-AA1139*4096)/64))</f>
        <v>üres</v>
      </c>
      <c r="AC1139" s="27" t="str">
        <f aca="false">IF($B1139=65535,"üres",(MOD(B1139,64)))</f>
        <v>üres</v>
      </c>
    </row>
    <row r="1140" customFormat="false" ht="12.75" hidden="false" customHeight="false" outlineLevel="0" collapsed="false">
      <c r="A1140" s="28" t="n">
        <f aca="false">1+A1139</f>
        <v>1137</v>
      </c>
      <c r="B1140" s="28" t="n">
        <f aca="false">IF(A1140&lt;=7680,HEX2DEC(CONCATENATE(MID($A$1,(A1140*4-3)+2,2),MID($A$1,(A1140*4-3),2))),HEX2DEC(CONCATENATE(MID($A$2,((A1140-7680)*4-3)+2,2),MID($A$2,((A1140-7680)*4-3),2))))</f>
        <v>65535</v>
      </c>
      <c r="C1140" s="18" t="n">
        <f aca="false">A1140/24/3600/10</f>
        <v>0.00131597222222222</v>
      </c>
      <c r="D1140" s="19" t="e">
        <f aca="false">'MAP-pot'!B1140</f>
        <v>#VALUE!</v>
      </c>
      <c r="E1140" s="20" t="e">
        <f aca="false">lam!B1140</f>
        <v>#N/A</v>
      </c>
      <c r="F1140" s="21" t="e">
        <f aca="false">rpm!B1140</f>
        <v>#VALUE!</v>
      </c>
      <c r="G1140" s="22"/>
      <c r="H1140" s="22"/>
      <c r="I1140" s="22"/>
      <c r="J1140" s="22"/>
      <c r="K1140" s="22"/>
      <c r="L1140" s="22"/>
      <c r="M1140" s="22"/>
      <c r="N1140" s="22"/>
      <c r="O1140" s="22"/>
      <c r="P1140" s="22"/>
      <c r="Q1140" s="22"/>
      <c r="R1140" s="22"/>
      <c r="S1140" s="22"/>
      <c r="T1140" s="22"/>
      <c r="U1140" s="22"/>
      <c r="V1140" s="22"/>
      <c r="W1140" s="22"/>
      <c r="X1140" s="22"/>
      <c r="Y1140" s="22"/>
      <c r="Z1140" s="22"/>
      <c r="AA1140" s="22" t="str">
        <f aca="false">IF($B1140=65535,"üres",TRUNC(B1140/4096))</f>
        <v>üres</v>
      </c>
      <c r="AB1140" s="26" t="str">
        <f aca="false">IF($B1140=65535,"üres",TRUNC((B1140-AA1140*4096)/64))</f>
        <v>üres</v>
      </c>
      <c r="AC1140" s="27" t="str">
        <f aca="false">IF($B1140=65535,"üres",(MOD(B1140,64)))</f>
        <v>üres</v>
      </c>
    </row>
    <row r="1141" customFormat="false" ht="12.75" hidden="false" customHeight="false" outlineLevel="0" collapsed="false">
      <c r="A1141" s="28" t="n">
        <f aca="false">1+A1140</f>
        <v>1138</v>
      </c>
      <c r="B1141" s="28" t="n">
        <f aca="false">IF(A1141&lt;=7680,HEX2DEC(CONCATENATE(MID($A$1,(A1141*4-3)+2,2),MID($A$1,(A1141*4-3),2))),HEX2DEC(CONCATENATE(MID($A$2,((A1141-7680)*4-3)+2,2),MID($A$2,((A1141-7680)*4-3),2))))</f>
        <v>65535</v>
      </c>
      <c r="C1141" s="18" t="n">
        <f aca="false">A1141/24/3600/10</f>
        <v>0.00131712962962963</v>
      </c>
      <c r="D1141" s="19" t="e">
        <f aca="false">'MAP-pot'!B1141</f>
        <v>#VALUE!</v>
      </c>
      <c r="E1141" s="20" t="e">
        <f aca="false">lam!B1141</f>
        <v>#N/A</v>
      </c>
      <c r="F1141" s="21" t="e">
        <f aca="false">rpm!B1141</f>
        <v>#VALUE!</v>
      </c>
      <c r="G1141" s="22"/>
      <c r="H1141" s="22"/>
      <c r="I1141" s="22"/>
      <c r="J1141" s="22"/>
      <c r="K1141" s="22"/>
      <c r="L1141" s="22"/>
      <c r="M1141" s="22"/>
      <c r="N1141" s="22"/>
      <c r="O1141" s="22"/>
      <c r="P1141" s="22"/>
      <c r="Q1141" s="22"/>
      <c r="R1141" s="22"/>
      <c r="S1141" s="22"/>
      <c r="T1141" s="22"/>
      <c r="U1141" s="22"/>
      <c r="V1141" s="22"/>
      <c r="W1141" s="22"/>
      <c r="X1141" s="22"/>
      <c r="Y1141" s="22"/>
      <c r="Z1141" s="22"/>
      <c r="AA1141" s="22" t="str">
        <f aca="false">IF($B1141=65535,"üres",TRUNC(B1141/4096))</f>
        <v>üres</v>
      </c>
      <c r="AB1141" s="26" t="str">
        <f aca="false">IF($B1141=65535,"üres",TRUNC((B1141-AA1141*4096)/64))</f>
        <v>üres</v>
      </c>
      <c r="AC1141" s="27" t="str">
        <f aca="false">IF($B1141=65535,"üres",(MOD(B1141,64)))</f>
        <v>üres</v>
      </c>
    </row>
    <row r="1142" customFormat="false" ht="12.75" hidden="false" customHeight="false" outlineLevel="0" collapsed="false">
      <c r="A1142" s="28" t="n">
        <f aca="false">1+A1141</f>
        <v>1139</v>
      </c>
      <c r="B1142" s="28" t="n">
        <f aca="false">IF(A1142&lt;=7680,HEX2DEC(CONCATENATE(MID($A$1,(A1142*4-3)+2,2),MID($A$1,(A1142*4-3),2))),HEX2DEC(CONCATENATE(MID($A$2,((A1142-7680)*4-3)+2,2),MID($A$2,((A1142-7680)*4-3),2))))</f>
        <v>65535</v>
      </c>
      <c r="C1142" s="18" t="n">
        <f aca="false">A1142/24/3600/10</f>
        <v>0.00131828703703704</v>
      </c>
      <c r="D1142" s="19" t="e">
        <f aca="false">'MAP-pot'!B1142</f>
        <v>#VALUE!</v>
      </c>
      <c r="E1142" s="20" t="e">
        <f aca="false">lam!B1142</f>
        <v>#N/A</v>
      </c>
      <c r="F1142" s="21" t="e">
        <f aca="false">rpm!B1142</f>
        <v>#VALUE!</v>
      </c>
      <c r="G1142" s="22"/>
      <c r="H1142" s="22"/>
      <c r="I1142" s="22"/>
      <c r="J1142" s="22"/>
      <c r="K1142" s="22"/>
      <c r="L1142" s="22"/>
      <c r="M1142" s="22"/>
      <c r="N1142" s="22"/>
      <c r="O1142" s="22"/>
      <c r="P1142" s="22"/>
      <c r="Q1142" s="22"/>
      <c r="R1142" s="22"/>
      <c r="S1142" s="22"/>
      <c r="T1142" s="22"/>
      <c r="U1142" s="22"/>
      <c r="V1142" s="22"/>
      <c r="W1142" s="22"/>
      <c r="X1142" s="22"/>
      <c r="Y1142" s="22"/>
      <c r="Z1142" s="22"/>
      <c r="AA1142" s="22" t="str">
        <f aca="false">IF($B1142=65535,"üres",TRUNC(B1142/4096))</f>
        <v>üres</v>
      </c>
      <c r="AB1142" s="26" t="str">
        <f aca="false">IF($B1142=65535,"üres",TRUNC((B1142-AA1142*4096)/64))</f>
        <v>üres</v>
      </c>
      <c r="AC1142" s="27" t="str">
        <f aca="false">IF($B1142=65535,"üres",(MOD(B1142,64)))</f>
        <v>üres</v>
      </c>
    </row>
    <row r="1143" s="24" customFormat="true" ht="12.75" hidden="false" customHeight="false" outlineLevel="0" collapsed="false">
      <c r="A1143" s="29" t="n">
        <f aca="false">1+A1142</f>
        <v>1140</v>
      </c>
      <c r="B1143" s="29" t="n">
        <f aca="false">IF(A1143&lt;=7680,HEX2DEC(CONCATENATE(MID($A$1,(A1143*4-3)+2,2),MID($A$1,(A1143*4-3),2))),HEX2DEC(CONCATENATE(MID($A$2,((A1143-7680)*4-3)+2,2),MID($A$2,((A1143-7680)*4-3),2))))</f>
        <v>65535</v>
      </c>
      <c r="C1143" s="30" t="n">
        <f aca="false">A1143/24/3600/10</f>
        <v>0.00131944444444444</v>
      </c>
      <c r="D1143" s="31" t="e">
        <f aca="false">'MAP-pot'!B1143</f>
        <v>#VALUE!</v>
      </c>
      <c r="E1143" s="32" t="e">
        <f aca="false">lam!B1143</f>
        <v>#N/A</v>
      </c>
      <c r="F1143" s="33" t="e">
        <f aca="false">rpm!B1143</f>
        <v>#VALUE!</v>
      </c>
      <c r="G1143" s="34"/>
      <c r="H1143" s="34"/>
      <c r="I1143" s="34"/>
      <c r="J1143" s="34"/>
      <c r="K1143" s="34"/>
      <c r="L1143" s="34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  <c r="W1143" s="34"/>
      <c r="X1143" s="34"/>
      <c r="Y1143" s="34"/>
      <c r="Z1143" s="34"/>
      <c r="AA1143" s="35" t="str">
        <f aca="false">IF($B1143=65535,"üres",TRUNC(B1143/4096))</f>
        <v>üres</v>
      </c>
      <c r="AB1143" s="36" t="str">
        <f aca="false">IF($B1143=65535,"üres",TRUNC((B1143-AA1143*4096)/64))</f>
        <v>üres</v>
      </c>
      <c r="AC1143" s="37" t="str">
        <f aca="false">IF($B1143=65535,"üres",(MOD(B1143,64)))</f>
        <v>üres</v>
      </c>
    </row>
    <row r="1144" customFormat="false" ht="12.75" hidden="false" customHeight="false" outlineLevel="0" collapsed="false">
      <c r="A1144" s="28" t="n">
        <f aca="false">1+A1143</f>
        <v>1141</v>
      </c>
      <c r="B1144" s="28" t="n">
        <f aca="false">IF(A1144&lt;=7680,HEX2DEC(CONCATENATE(MID($A$1,(A1144*4-3)+2,2),MID($A$1,(A1144*4-3),2))),HEX2DEC(CONCATENATE(MID($A$2,((A1144-7680)*4-3)+2,2),MID($A$2,((A1144-7680)*4-3),2))))</f>
        <v>65535</v>
      </c>
      <c r="C1144" s="18" t="n">
        <f aca="false">A1144/24/3600/10</f>
        <v>0.00132060185185185</v>
      </c>
      <c r="D1144" s="19" t="e">
        <f aca="false">'MAP-pot'!B1144</f>
        <v>#VALUE!</v>
      </c>
      <c r="E1144" s="20" t="e">
        <f aca="false">lam!B1144</f>
        <v>#N/A</v>
      </c>
      <c r="F1144" s="21" t="e">
        <f aca="false">rpm!B1144</f>
        <v>#VALUE!</v>
      </c>
      <c r="G1144" s="22"/>
      <c r="H1144" s="22"/>
      <c r="I1144" s="22"/>
      <c r="J1144" s="22"/>
      <c r="K1144" s="22"/>
      <c r="L1144" s="22"/>
      <c r="M1144" s="22"/>
      <c r="N1144" s="22"/>
      <c r="O1144" s="22"/>
      <c r="P1144" s="22"/>
      <c r="Q1144" s="22"/>
      <c r="R1144" s="22"/>
      <c r="S1144" s="22"/>
      <c r="T1144" s="22"/>
      <c r="U1144" s="22"/>
      <c r="V1144" s="22"/>
      <c r="W1144" s="22"/>
      <c r="X1144" s="22"/>
      <c r="Y1144" s="22"/>
      <c r="Z1144" s="22"/>
      <c r="AA1144" s="22" t="str">
        <f aca="false">IF($B1144=65535,"üres",TRUNC(B1144/4096))</f>
        <v>üres</v>
      </c>
      <c r="AB1144" s="26" t="str">
        <f aca="false">IF($B1144=65535,"üres",TRUNC((B1144-AA1144*4096)/64))</f>
        <v>üres</v>
      </c>
      <c r="AC1144" s="27" t="str">
        <f aca="false">IF($B1144=65535,"üres",(MOD(B1144,64)))</f>
        <v>üres</v>
      </c>
    </row>
    <row r="1145" customFormat="false" ht="12.75" hidden="false" customHeight="false" outlineLevel="0" collapsed="false">
      <c r="A1145" s="28" t="n">
        <f aca="false">1+A1144</f>
        <v>1142</v>
      </c>
      <c r="B1145" s="28" t="n">
        <f aca="false">IF(A1145&lt;=7680,HEX2DEC(CONCATENATE(MID($A$1,(A1145*4-3)+2,2),MID($A$1,(A1145*4-3),2))),HEX2DEC(CONCATENATE(MID($A$2,((A1145-7680)*4-3)+2,2),MID($A$2,((A1145-7680)*4-3),2))))</f>
        <v>65535</v>
      </c>
      <c r="C1145" s="18" t="n">
        <f aca="false">A1145/24/3600/10</f>
        <v>0.00132175925925926</v>
      </c>
      <c r="D1145" s="19" t="e">
        <f aca="false">'MAP-pot'!B1145</f>
        <v>#VALUE!</v>
      </c>
      <c r="E1145" s="20" t="e">
        <f aca="false">lam!B1145</f>
        <v>#N/A</v>
      </c>
      <c r="F1145" s="21" t="e">
        <f aca="false">rpm!B1145</f>
        <v>#VALUE!</v>
      </c>
      <c r="G1145" s="22"/>
      <c r="H1145" s="22"/>
      <c r="I1145" s="22"/>
      <c r="J1145" s="22"/>
      <c r="K1145" s="22"/>
      <c r="L1145" s="22"/>
      <c r="M1145" s="22"/>
      <c r="N1145" s="22"/>
      <c r="O1145" s="22"/>
      <c r="P1145" s="22"/>
      <c r="Q1145" s="22"/>
      <c r="R1145" s="22"/>
      <c r="S1145" s="22"/>
      <c r="T1145" s="22"/>
      <c r="U1145" s="22"/>
      <c r="V1145" s="22"/>
      <c r="W1145" s="22"/>
      <c r="X1145" s="22"/>
      <c r="Y1145" s="22"/>
      <c r="Z1145" s="22"/>
      <c r="AA1145" s="22" t="str">
        <f aca="false">IF($B1145=65535,"üres",TRUNC(B1145/4096))</f>
        <v>üres</v>
      </c>
      <c r="AB1145" s="26" t="str">
        <f aca="false">IF($B1145=65535,"üres",TRUNC((B1145-AA1145*4096)/64))</f>
        <v>üres</v>
      </c>
      <c r="AC1145" s="27" t="str">
        <f aca="false">IF($B1145=65535,"üres",(MOD(B1145,64)))</f>
        <v>üres</v>
      </c>
    </row>
    <row r="1146" customFormat="false" ht="12.75" hidden="false" customHeight="false" outlineLevel="0" collapsed="false">
      <c r="A1146" s="28" t="n">
        <f aca="false">1+A1145</f>
        <v>1143</v>
      </c>
      <c r="B1146" s="28" t="n">
        <f aca="false">IF(A1146&lt;=7680,HEX2DEC(CONCATENATE(MID($A$1,(A1146*4-3)+2,2),MID($A$1,(A1146*4-3),2))),HEX2DEC(CONCATENATE(MID($A$2,((A1146-7680)*4-3)+2,2),MID($A$2,((A1146-7680)*4-3),2))))</f>
        <v>65535</v>
      </c>
      <c r="C1146" s="18" t="n">
        <f aca="false">A1146/24/3600/10</f>
        <v>0.00132291666666667</v>
      </c>
      <c r="D1146" s="19" t="e">
        <f aca="false">'MAP-pot'!B1146</f>
        <v>#VALUE!</v>
      </c>
      <c r="E1146" s="20" t="e">
        <f aca="false">lam!B1146</f>
        <v>#N/A</v>
      </c>
      <c r="F1146" s="21" t="e">
        <f aca="false">rpm!B1146</f>
        <v>#VALUE!</v>
      </c>
      <c r="G1146" s="22"/>
      <c r="H1146" s="22"/>
      <c r="I1146" s="22"/>
      <c r="J1146" s="22"/>
      <c r="K1146" s="22"/>
      <c r="L1146" s="22"/>
      <c r="M1146" s="22"/>
      <c r="N1146" s="22"/>
      <c r="O1146" s="22"/>
      <c r="P1146" s="22"/>
      <c r="Q1146" s="22"/>
      <c r="R1146" s="22"/>
      <c r="S1146" s="22"/>
      <c r="T1146" s="22"/>
      <c r="U1146" s="22"/>
      <c r="V1146" s="22"/>
      <c r="W1146" s="22"/>
      <c r="X1146" s="22"/>
      <c r="Y1146" s="22"/>
      <c r="Z1146" s="22"/>
      <c r="AA1146" s="22" t="str">
        <f aca="false">IF($B1146=65535,"üres",TRUNC(B1146/4096))</f>
        <v>üres</v>
      </c>
      <c r="AB1146" s="26" t="str">
        <f aca="false">IF($B1146=65535,"üres",TRUNC((B1146-AA1146*4096)/64))</f>
        <v>üres</v>
      </c>
      <c r="AC1146" s="27" t="str">
        <f aca="false">IF($B1146=65535,"üres",(MOD(B1146,64)))</f>
        <v>üres</v>
      </c>
    </row>
    <row r="1147" s="24" customFormat="true" ht="12.75" hidden="false" customHeight="false" outlineLevel="0" collapsed="false">
      <c r="A1147" s="28" t="n">
        <f aca="false">1+A1146</f>
        <v>1144</v>
      </c>
      <c r="B1147" s="28" t="n">
        <f aca="false">IF(A1147&lt;=7680,HEX2DEC(CONCATENATE(MID($A$1,(A1147*4-3)+2,2),MID($A$1,(A1147*4-3),2))),HEX2DEC(CONCATENATE(MID($A$2,((A1147-7680)*4-3)+2,2),MID($A$2,((A1147-7680)*4-3),2))))</f>
        <v>65535</v>
      </c>
      <c r="C1147" s="18" t="n">
        <f aca="false">A1147/24/3600/10</f>
        <v>0.00132407407407407</v>
      </c>
      <c r="D1147" s="19" t="e">
        <f aca="false">'MAP-pot'!B1147</f>
        <v>#VALUE!</v>
      </c>
      <c r="E1147" s="20" t="e">
        <f aca="false">lam!B1147</f>
        <v>#N/A</v>
      </c>
      <c r="F1147" s="21" t="e">
        <f aca="false">rpm!B1147</f>
        <v>#VALUE!</v>
      </c>
      <c r="G1147" s="22"/>
      <c r="H1147" s="22"/>
      <c r="I1147" s="22"/>
      <c r="J1147" s="22"/>
      <c r="K1147" s="22"/>
      <c r="L1147" s="22"/>
      <c r="M1147" s="22"/>
      <c r="N1147" s="22"/>
      <c r="O1147" s="22"/>
      <c r="P1147" s="22"/>
      <c r="Q1147" s="22"/>
      <c r="R1147" s="22"/>
      <c r="S1147" s="22"/>
      <c r="T1147" s="22"/>
      <c r="U1147" s="22"/>
      <c r="V1147" s="22"/>
      <c r="W1147" s="22"/>
      <c r="X1147" s="22"/>
      <c r="Y1147" s="22"/>
      <c r="Z1147" s="22"/>
      <c r="AA1147" s="22" t="str">
        <f aca="false">IF($B1147=65535,"üres",TRUNC(B1147/4096))</f>
        <v>üres</v>
      </c>
      <c r="AB1147" s="26" t="str">
        <f aca="false">IF($B1147=65535,"üres",TRUNC((B1147-AA1147*4096)/64))</f>
        <v>üres</v>
      </c>
      <c r="AC1147" s="27" t="str">
        <f aca="false">IF($B1147=65535,"üres",(MOD(B1147,64)))</f>
        <v>üres</v>
      </c>
    </row>
    <row r="1148" customFormat="false" ht="12.75" hidden="false" customHeight="false" outlineLevel="0" collapsed="false">
      <c r="A1148" s="28" t="n">
        <f aca="false">1+A1147</f>
        <v>1145</v>
      </c>
      <c r="B1148" s="28" t="n">
        <f aca="false">IF(A1148&lt;=7680,HEX2DEC(CONCATENATE(MID($A$1,(A1148*4-3)+2,2),MID($A$1,(A1148*4-3),2))),HEX2DEC(CONCATENATE(MID($A$2,((A1148-7680)*4-3)+2,2),MID($A$2,((A1148-7680)*4-3),2))))</f>
        <v>65535</v>
      </c>
      <c r="C1148" s="18" t="n">
        <f aca="false">A1148/24/3600/10</f>
        <v>0.00132523148148148</v>
      </c>
      <c r="D1148" s="19" t="e">
        <f aca="false">'MAP-pot'!B1148</f>
        <v>#VALUE!</v>
      </c>
      <c r="E1148" s="20" t="e">
        <f aca="false">lam!B1148</f>
        <v>#N/A</v>
      </c>
      <c r="F1148" s="21" t="e">
        <f aca="false">rpm!B1148</f>
        <v>#VALUE!</v>
      </c>
      <c r="G1148" s="22"/>
      <c r="H1148" s="22"/>
      <c r="I1148" s="22"/>
      <c r="J1148" s="22"/>
      <c r="K1148" s="22"/>
      <c r="L1148" s="22"/>
      <c r="M1148" s="22"/>
      <c r="N1148" s="22"/>
      <c r="O1148" s="22"/>
      <c r="P1148" s="22"/>
      <c r="Q1148" s="22"/>
      <c r="R1148" s="22"/>
      <c r="S1148" s="22"/>
      <c r="T1148" s="22"/>
      <c r="U1148" s="22"/>
      <c r="V1148" s="22"/>
      <c r="W1148" s="22"/>
      <c r="X1148" s="22"/>
      <c r="Y1148" s="22"/>
      <c r="Z1148" s="22"/>
      <c r="AA1148" s="22" t="str">
        <f aca="false">IF($B1148=65535,"üres",TRUNC(B1148/4096))</f>
        <v>üres</v>
      </c>
      <c r="AB1148" s="26" t="str">
        <f aca="false">IF($B1148=65535,"üres",TRUNC((B1148-AA1148*4096)/64))</f>
        <v>üres</v>
      </c>
      <c r="AC1148" s="27" t="str">
        <f aca="false">IF($B1148=65535,"üres",(MOD(B1148,64)))</f>
        <v>üres</v>
      </c>
    </row>
    <row r="1149" customFormat="false" ht="12.75" hidden="false" customHeight="false" outlineLevel="0" collapsed="false">
      <c r="A1149" s="28" t="n">
        <f aca="false">1+A1148</f>
        <v>1146</v>
      </c>
      <c r="B1149" s="28" t="n">
        <f aca="false">IF(A1149&lt;=7680,HEX2DEC(CONCATENATE(MID($A$1,(A1149*4-3)+2,2),MID($A$1,(A1149*4-3),2))),HEX2DEC(CONCATENATE(MID($A$2,((A1149-7680)*4-3)+2,2),MID($A$2,((A1149-7680)*4-3),2))))</f>
        <v>65535</v>
      </c>
      <c r="C1149" s="18" t="n">
        <f aca="false">A1149/24/3600/10</f>
        <v>0.00132638888888889</v>
      </c>
      <c r="D1149" s="19" t="e">
        <f aca="false">'MAP-pot'!B1149</f>
        <v>#VALUE!</v>
      </c>
      <c r="E1149" s="20" t="e">
        <f aca="false">lam!B1149</f>
        <v>#N/A</v>
      </c>
      <c r="F1149" s="21" t="e">
        <f aca="false">rpm!B1149</f>
        <v>#VALUE!</v>
      </c>
      <c r="G1149" s="22"/>
      <c r="H1149" s="22"/>
      <c r="I1149" s="22"/>
      <c r="J1149" s="22"/>
      <c r="K1149" s="22"/>
      <c r="L1149" s="22"/>
      <c r="M1149" s="22"/>
      <c r="N1149" s="22"/>
      <c r="O1149" s="22"/>
      <c r="P1149" s="22"/>
      <c r="Q1149" s="22"/>
      <c r="R1149" s="22"/>
      <c r="S1149" s="22"/>
      <c r="T1149" s="22"/>
      <c r="U1149" s="22"/>
      <c r="V1149" s="22"/>
      <c r="W1149" s="22"/>
      <c r="X1149" s="22"/>
      <c r="Y1149" s="22"/>
      <c r="Z1149" s="22"/>
      <c r="AA1149" s="22" t="str">
        <f aca="false">IF($B1149=65535,"üres",TRUNC(B1149/4096))</f>
        <v>üres</v>
      </c>
      <c r="AB1149" s="26" t="str">
        <f aca="false">IF($B1149=65535,"üres",TRUNC((B1149-AA1149*4096)/64))</f>
        <v>üres</v>
      </c>
      <c r="AC1149" s="27" t="str">
        <f aca="false">IF($B1149=65535,"üres",(MOD(B1149,64)))</f>
        <v>üres</v>
      </c>
    </row>
    <row r="1150" customFormat="false" ht="12.75" hidden="false" customHeight="false" outlineLevel="0" collapsed="false">
      <c r="A1150" s="28" t="n">
        <f aca="false">1+A1149</f>
        <v>1147</v>
      </c>
      <c r="B1150" s="28" t="n">
        <f aca="false">IF(A1150&lt;=7680,HEX2DEC(CONCATENATE(MID($A$1,(A1150*4-3)+2,2),MID($A$1,(A1150*4-3),2))),HEX2DEC(CONCATENATE(MID($A$2,((A1150-7680)*4-3)+2,2),MID($A$2,((A1150-7680)*4-3),2))))</f>
        <v>65535</v>
      </c>
      <c r="C1150" s="18" t="n">
        <f aca="false">A1150/24/3600/10</f>
        <v>0.0013275462962963</v>
      </c>
      <c r="D1150" s="19" t="e">
        <f aca="false">'MAP-pot'!B1150</f>
        <v>#VALUE!</v>
      </c>
      <c r="E1150" s="20" t="e">
        <f aca="false">lam!B1150</f>
        <v>#N/A</v>
      </c>
      <c r="F1150" s="21" t="e">
        <f aca="false">rpm!B1150</f>
        <v>#VALUE!</v>
      </c>
      <c r="G1150" s="22"/>
      <c r="H1150" s="22"/>
      <c r="I1150" s="22"/>
      <c r="J1150" s="22"/>
      <c r="K1150" s="22"/>
      <c r="L1150" s="22"/>
      <c r="M1150" s="22"/>
      <c r="N1150" s="22"/>
      <c r="O1150" s="22"/>
      <c r="P1150" s="22"/>
      <c r="Q1150" s="22"/>
      <c r="R1150" s="22"/>
      <c r="S1150" s="22"/>
      <c r="T1150" s="22"/>
      <c r="U1150" s="22"/>
      <c r="V1150" s="22"/>
      <c r="W1150" s="22"/>
      <c r="X1150" s="22"/>
      <c r="Y1150" s="22"/>
      <c r="Z1150" s="22"/>
      <c r="AA1150" s="22" t="str">
        <f aca="false">IF($B1150=65535,"üres",TRUNC(B1150/4096))</f>
        <v>üres</v>
      </c>
      <c r="AB1150" s="26" t="str">
        <f aca="false">IF($B1150=65535,"üres",TRUNC((B1150-AA1150*4096)/64))</f>
        <v>üres</v>
      </c>
      <c r="AC1150" s="27" t="str">
        <f aca="false">IF($B1150=65535,"üres",(MOD(B1150,64)))</f>
        <v>üres</v>
      </c>
    </row>
    <row r="1151" s="24" customFormat="true" ht="12.75" hidden="false" customHeight="false" outlineLevel="0" collapsed="false">
      <c r="A1151" s="28" t="n">
        <f aca="false">1+A1150</f>
        <v>1148</v>
      </c>
      <c r="B1151" s="28" t="n">
        <f aca="false">IF(A1151&lt;=7680,HEX2DEC(CONCATENATE(MID($A$1,(A1151*4-3)+2,2),MID($A$1,(A1151*4-3),2))),HEX2DEC(CONCATENATE(MID($A$2,((A1151-7680)*4-3)+2,2),MID($A$2,((A1151-7680)*4-3),2))))</f>
        <v>65535</v>
      </c>
      <c r="C1151" s="18" t="n">
        <f aca="false">A1151/24/3600/10</f>
        <v>0.0013287037037037</v>
      </c>
      <c r="D1151" s="19" t="e">
        <f aca="false">'MAP-pot'!B1151</f>
        <v>#VALUE!</v>
      </c>
      <c r="E1151" s="20" t="e">
        <f aca="false">lam!B1151</f>
        <v>#N/A</v>
      </c>
      <c r="F1151" s="21" t="e">
        <f aca="false">rpm!B1151</f>
        <v>#VALUE!</v>
      </c>
      <c r="G1151" s="22"/>
      <c r="H1151" s="22"/>
      <c r="I1151" s="22"/>
      <c r="J1151" s="22"/>
      <c r="K1151" s="22"/>
      <c r="L1151" s="22"/>
      <c r="M1151" s="22"/>
      <c r="N1151" s="22"/>
      <c r="O1151" s="22"/>
      <c r="P1151" s="22"/>
      <c r="Q1151" s="22"/>
      <c r="R1151" s="22"/>
      <c r="S1151" s="22"/>
      <c r="T1151" s="22"/>
      <c r="U1151" s="22"/>
      <c r="V1151" s="22"/>
      <c r="W1151" s="22"/>
      <c r="X1151" s="22"/>
      <c r="Y1151" s="22"/>
      <c r="Z1151" s="22"/>
      <c r="AA1151" s="22" t="str">
        <f aca="false">IF($B1151=65535,"üres",TRUNC(B1151/4096))</f>
        <v>üres</v>
      </c>
      <c r="AB1151" s="26" t="str">
        <f aca="false">IF($B1151=65535,"üres",TRUNC((B1151-AA1151*4096)/64))</f>
        <v>üres</v>
      </c>
      <c r="AC1151" s="27" t="str">
        <f aca="false">IF($B1151=65535,"üres",(MOD(B1151,64)))</f>
        <v>üres</v>
      </c>
    </row>
    <row r="1152" customFormat="false" ht="12.75" hidden="false" customHeight="false" outlineLevel="0" collapsed="false">
      <c r="A1152" s="28" t="n">
        <f aca="false">1+A1151</f>
        <v>1149</v>
      </c>
      <c r="B1152" s="28" t="n">
        <f aca="false">IF(A1152&lt;=7680,HEX2DEC(CONCATENATE(MID($A$1,(A1152*4-3)+2,2),MID($A$1,(A1152*4-3),2))),HEX2DEC(CONCATENATE(MID($A$2,((A1152-7680)*4-3)+2,2),MID($A$2,((A1152-7680)*4-3),2))))</f>
        <v>65535</v>
      </c>
      <c r="C1152" s="18" t="n">
        <f aca="false">A1152/24/3600/10</f>
        <v>0.00132986111111111</v>
      </c>
      <c r="D1152" s="19" t="e">
        <f aca="false">'MAP-pot'!B1152</f>
        <v>#VALUE!</v>
      </c>
      <c r="E1152" s="20" t="e">
        <f aca="false">lam!B1152</f>
        <v>#N/A</v>
      </c>
      <c r="F1152" s="21" t="e">
        <f aca="false">rpm!B1152</f>
        <v>#VALUE!</v>
      </c>
      <c r="G1152" s="22"/>
      <c r="H1152" s="22"/>
      <c r="I1152" s="22"/>
      <c r="J1152" s="22"/>
      <c r="K1152" s="22"/>
      <c r="L1152" s="22"/>
      <c r="M1152" s="22"/>
      <c r="N1152" s="22"/>
      <c r="O1152" s="22"/>
      <c r="P1152" s="22"/>
      <c r="Q1152" s="22"/>
      <c r="R1152" s="22"/>
      <c r="S1152" s="22"/>
      <c r="T1152" s="22"/>
      <c r="U1152" s="22"/>
      <c r="V1152" s="22"/>
      <c r="W1152" s="22"/>
      <c r="X1152" s="22"/>
      <c r="Y1152" s="22"/>
      <c r="Z1152" s="22"/>
      <c r="AA1152" s="22" t="str">
        <f aca="false">IF($B1152=65535,"üres",TRUNC(B1152/4096))</f>
        <v>üres</v>
      </c>
      <c r="AB1152" s="26" t="str">
        <f aca="false">IF($B1152=65535,"üres",TRUNC((B1152-AA1152*4096)/64))</f>
        <v>üres</v>
      </c>
      <c r="AC1152" s="27" t="str">
        <f aca="false">IF($B1152=65535,"üres",(MOD(B1152,64)))</f>
        <v>üres</v>
      </c>
    </row>
    <row r="1153" customFormat="false" ht="12.75" hidden="false" customHeight="false" outlineLevel="0" collapsed="false">
      <c r="A1153" s="29" t="n">
        <f aca="false">1+A1152</f>
        <v>1150</v>
      </c>
      <c r="B1153" s="29" t="n">
        <f aca="false">IF(A1153&lt;=7680,HEX2DEC(CONCATENATE(MID($A$1,(A1153*4-3)+2,2),MID($A$1,(A1153*4-3),2))),HEX2DEC(CONCATENATE(MID($A$2,((A1153-7680)*4-3)+2,2),MID($A$2,((A1153-7680)*4-3),2))))</f>
        <v>65535</v>
      </c>
      <c r="C1153" s="30" t="n">
        <f aca="false">A1153/24/3600/10</f>
        <v>0.00133101851851852</v>
      </c>
      <c r="D1153" s="31" t="e">
        <f aca="false">'MAP-pot'!B1153</f>
        <v>#VALUE!</v>
      </c>
      <c r="E1153" s="32" t="e">
        <f aca="false">lam!B1153</f>
        <v>#N/A</v>
      </c>
      <c r="F1153" s="33" t="e">
        <f aca="false">rpm!B1153</f>
        <v>#VALUE!</v>
      </c>
      <c r="G1153" s="34"/>
      <c r="H1153" s="34"/>
      <c r="I1153" s="34"/>
      <c r="J1153" s="34"/>
      <c r="K1153" s="34"/>
      <c r="L1153" s="34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  <c r="W1153" s="34"/>
      <c r="X1153" s="34"/>
      <c r="Y1153" s="34"/>
      <c r="Z1153" s="34"/>
      <c r="AA1153" s="35" t="str">
        <f aca="false">IF($B1153=65535,"üres",TRUNC(B1153/4096))</f>
        <v>üres</v>
      </c>
      <c r="AB1153" s="36" t="str">
        <f aca="false">IF($B1153=65535,"üres",TRUNC((B1153-AA1153*4096)/64))</f>
        <v>üres</v>
      </c>
      <c r="AC1153" s="37" t="str">
        <f aca="false">IF($B1153=65535,"üres",(MOD(B1153,64)))</f>
        <v>üres</v>
      </c>
    </row>
    <row r="1154" customFormat="false" ht="12.75" hidden="false" customHeight="false" outlineLevel="0" collapsed="false">
      <c r="A1154" s="28" t="n">
        <f aca="false">1+A1153</f>
        <v>1151</v>
      </c>
      <c r="B1154" s="28" t="n">
        <f aca="false">IF(A1154&lt;=7680,HEX2DEC(CONCATENATE(MID($A$1,(A1154*4-3)+2,2),MID($A$1,(A1154*4-3),2))),HEX2DEC(CONCATENATE(MID($A$2,((A1154-7680)*4-3)+2,2),MID($A$2,((A1154-7680)*4-3),2))))</f>
        <v>65535</v>
      </c>
      <c r="C1154" s="18" t="n">
        <f aca="false">A1154/24/3600/10</f>
        <v>0.00133217592592593</v>
      </c>
      <c r="D1154" s="19" t="e">
        <f aca="false">'MAP-pot'!B1154</f>
        <v>#VALUE!</v>
      </c>
      <c r="E1154" s="20" t="e">
        <f aca="false">lam!B1154</f>
        <v>#N/A</v>
      </c>
      <c r="F1154" s="21" t="e">
        <f aca="false">rpm!B1154</f>
        <v>#VALUE!</v>
      </c>
      <c r="G1154" s="22"/>
      <c r="H1154" s="22"/>
      <c r="I1154" s="22"/>
      <c r="J1154" s="22"/>
      <c r="K1154" s="22"/>
      <c r="L1154" s="22"/>
      <c r="M1154" s="22"/>
      <c r="N1154" s="22"/>
      <c r="O1154" s="22"/>
      <c r="P1154" s="22"/>
      <c r="Q1154" s="22"/>
      <c r="R1154" s="22"/>
      <c r="S1154" s="22"/>
      <c r="T1154" s="22"/>
      <c r="U1154" s="22"/>
      <c r="V1154" s="22"/>
      <c r="W1154" s="22"/>
      <c r="X1154" s="22"/>
      <c r="Y1154" s="22"/>
      <c r="Z1154" s="22"/>
      <c r="AA1154" s="22" t="str">
        <f aca="false">IF($B1154=65535,"üres",TRUNC(B1154/4096))</f>
        <v>üres</v>
      </c>
      <c r="AB1154" s="26" t="str">
        <f aca="false">IF($B1154=65535,"üres",TRUNC((B1154-AA1154*4096)/64))</f>
        <v>üres</v>
      </c>
      <c r="AC1154" s="27" t="str">
        <f aca="false">IF($B1154=65535,"üres",(MOD(B1154,64)))</f>
        <v>üres</v>
      </c>
    </row>
    <row r="1155" s="24" customFormat="true" ht="12.75" hidden="false" customHeight="false" outlineLevel="0" collapsed="false">
      <c r="A1155" s="28" t="n">
        <f aca="false">1+A1154</f>
        <v>1152</v>
      </c>
      <c r="B1155" s="28" t="n">
        <f aca="false">IF(A1155&lt;=7680,HEX2DEC(CONCATENATE(MID($A$1,(A1155*4-3)+2,2),MID($A$1,(A1155*4-3),2))),HEX2DEC(CONCATENATE(MID($A$2,((A1155-7680)*4-3)+2,2),MID($A$2,((A1155-7680)*4-3),2))))</f>
        <v>65535</v>
      </c>
      <c r="C1155" s="18" t="n">
        <f aca="false">A1155/24/3600/10</f>
        <v>0.00133333333333333</v>
      </c>
      <c r="D1155" s="19" t="e">
        <f aca="false">'MAP-pot'!B1155</f>
        <v>#VALUE!</v>
      </c>
      <c r="E1155" s="20" t="e">
        <f aca="false">lam!B1155</f>
        <v>#N/A</v>
      </c>
      <c r="F1155" s="21" t="e">
        <f aca="false">rpm!B1155</f>
        <v>#VALUE!</v>
      </c>
      <c r="G1155" s="22"/>
      <c r="H1155" s="22"/>
      <c r="I1155" s="22"/>
      <c r="J1155" s="22"/>
      <c r="K1155" s="22"/>
      <c r="L1155" s="22"/>
      <c r="M1155" s="22"/>
      <c r="N1155" s="22"/>
      <c r="O1155" s="22"/>
      <c r="P1155" s="22"/>
      <c r="Q1155" s="22"/>
      <c r="R1155" s="22"/>
      <c r="S1155" s="22"/>
      <c r="T1155" s="22"/>
      <c r="U1155" s="22"/>
      <c r="V1155" s="22"/>
      <c r="W1155" s="22"/>
      <c r="X1155" s="22"/>
      <c r="Y1155" s="22"/>
      <c r="Z1155" s="22"/>
      <c r="AA1155" s="22" t="str">
        <f aca="false">IF($B1155=65535,"üres",TRUNC(B1155/4096))</f>
        <v>üres</v>
      </c>
      <c r="AB1155" s="26" t="str">
        <f aca="false">IF($B1155=65535,"üres",TRUNC((B1155-AA1155*4096)/64))</f>
        <v>üres</v>
      </c>
      <c r="AC1155" s="27" t="str">
        <f aca="false">IF($B1155=65535,"üres",(MOD(B1155,64)))</f>
        <v>üres</v>
      </c>
    </row>
    <row r="1156" customFormat="false" ht="12.75" hidden="false" customHeight="false" outlineLevel="0" collapsed="false">
      <c r="A1156" s="28" t="n">
        <f aca="false">1+A1155</f>
        <v>1153</v>
      </c>
      <c r="B1156" s="28" t="n">
        <f aca="false">IF(A1156&lt;=7680,HEX2DEC(CONCATENATE(MID($A$1,(A1156*4-3)+2,2),MID($A$1,(A1156*4-3),2))),HEX2DEC(CONCATENATE(MID($A$2,((A1156-7680)*4-3)+2,2),MID($A$2,((A1156-7680)*4-3),2))))</f>
        <v>65535</v>
      </c>
      <c r="C1156" s="18" t="n">
        <f aca="false">A1156/24/3600/10</f>
        <v>0.00133449074074074</v>
      </c>
      <c r="D1156" s="19" t="e">
        <f aca="false">'MAP-pot'!B1156</f>
        <v>#VALUE!</v>
      </c>
      <c r="E1156" s="20" t="e">
        <f aca="false">lam!B1156</f>
        <v>#N/A</v>
      </c>
      <c r="F1156" s="21" t="e">
        <f aca="false">rpm!B1156</f>
        <v>#VALUE!</v>
      </c>
      <c r="G1156" s="22"/>
      <c r="H1156" s="22"/>
      <c r="I1156" s="22"/>
      <c r="J1156" s="22"/>
      <c r="K1156" s="22"/>
      <c r="L1156" s="22"/>
      <c r="M1156" s="22"/>
      <c r="N1156" s="22"/>
      <c r="O1156" s="22"/>
      <c r="P1156" s="22"/>
      <c r="Q1156" s="22"/>
      <c r="R1156" s="22"/>
      <c r="S1156" s="22"/>
      <c r="T1156" s="22"/>
      <c r="U1156" s="22"/>
      <c r="V1156" s="22"/>
      <c r="W1156" s="22"/>
      <c r="X1156" s="22"/>
      <c r="Y1156" s="22"/>
      <c r="Z1156" s="22"/>
      <c r="AA1156" s="22" t="str">
        <f aca="false">IF($B1156=65535,"üres",TRUNC(B1156/4096))</f>
        <v>üres</v>
      </c>
      <c r="AB1156" s="26" t="str">
        <f aca="false">IF($B1156=65535,"üres",TRUNC((B1156-AA1156*4096)/64))</f>
        <v>üres</v>
      </c>
      <c r="AC1156" s="27" t="str">
        <f aca="false">IF($B1156=65535,"üres",(MOD(B1156,64)))</f>
        <v>üres</v>
      </c>
    </row>
    <row r="1157" customFormat="false" ht="12.75" hidden="false" customHeight="false" outlineLevel="0" collapsed="false">
      <c r="A1157" s="28" t="n">
        <f aca="false">1+A1156</f>
        <v>1154</v>
      </c>
      <c r="B1157" s="28" t="n">
        <f aca="false">IF(A1157&lt;=7680,HEX2DEC(CONCATENATE(MID($A$1,(A1157*4-3)+2,2),MID($A$1,(A1157*4-3),2))),HEX2DEC(CONCATENATE(MID($A$2,((A1157-7680)*4-3)+2,2),MID($A$2,((A1157-7680)*4-3),2))))</f>
        <v>65535</v>
      </c>
      <c r="C1157" s="18" t="n">
        <f aca="false">A1157/24/3600/10</f>
        <v>0.00133564814814815</v>
      </c>
      <c r="D1157" s="19" t="e">
        <f aca="false">'MAP-pot'!B1157</f>
        <v>#VALUE!</v>
      </c>
      <c r="E1157" s="20" t="e">
        <f aca="false">lam!B1157</f>
        <v>#N/A</v>
      </c>
      <c r="F1157" s="21" t="e">
        <f aca="false">rpm!B1157</f>
        <v>#VALUE!</v>
      </c>
      <c r="G1157" s="22"/>
      <c r="H1157" s="22"/>
      <c r="I1157" s="22"/>
      <c r="J1157" s="22"/>
      <c r="K1157" s="22"/>
      <c r="L1157" s="22"/>
      <c r="M1157" s="22"/>
      <c r="N1157" s="22"/>
      <c r="O1157" s="22"/>
      <c r="P1157" s="22"/>
      <c r="Q1157" s="22"/>
      <c r="R1157" s="22"/>
      <c r="S1157" s="22"/>
      <c r="T1157" s="22"/>
      <c r="U1157" s="22"/>
      <c r="V1157" s="22"/>
      <c r="W1157" s="22"/>
      <c r="X1157" s="22"/>
      <c r="Y1157" s="22"/>
      <c r="Z1157" s="22"/>
      <c r="AA1157" s="22" t="str">
        <f aca="false">IF($B1157=65535,"üres",TRUNC(B1157/4096))</f>
        <v>üres</v>
      </c>
      <c r="AB1157" s="26" t="str">
        <f aca="false">IF($B1157=65535,"üres",TRUNC((B1157-AA1157*4096)/64))</f>
        <v>üres</v>
      </c>
      <c r="AC1157" s="27" t="str">
        <f aca="false">IF($B1157=65535,"üres",(MOD(B1157,64)))</f>
        <v>üres</v>
      </c>
    </row>
    <row r="1158" customFormat="false" ht="12.75" hidden="false" customHeight="false" outlineLevel="0" collapsed="false">
      <c r="A1158" s="28" t="n">
        <f aca="false">1+A1157</f>
        <v>1155</v>
      </c>
      <c r="B1158" s="28" t="n">
        <f aca="false">IF(A1158&lt;=7680,HEX2DEC(CONCATENATE(MID($A$1,(A1158*4-3)+2,2),MID($A$1,(A1158*4-3),2))),HEX2DEC(CONCATENATE(MID($A$2,((A1158-7680)*4-3)+2,2),MID($A$2,((A1158-7680)*4-3),2))))</f>
        <v>65535</v>
      </c>
      <c r="C1158" s="18" t="n">
        <f aca="false">A1158/24/3600/10</f>
        <v>0.00133680555555556</v>
      </c>
      <c r="D1158" s="19" t="e">
        <f aca="false">'MAP-pot'!B1158</f>
        <v>#VALUE!</v>
      </c>
      <c r="E1158" s="20" t="e">
        <f aca="false">lam!B1158</f>
        <v>#N/A</v>
      </c>
      <c r="F1158" s="21" t="e">
        <f aca="false">rpm!B1158</f>
        <v>#VALUE!</v>
      </c>
      <c r="G1158" s="22"/>
      <c r="H1158" s="22"/>
      <c r="I1158" s="22"/>
      <c r="J1158" s="22"/>
      <c r="K1158" s="22"/>
      <c r="L1158" s="22"/>
      <c r="M1158" s="22"/>
      <c r="N1158" s="22"/>
      <c r="O1158" s="22"/>
      <c r="P1158" s="22"/>
      <c r="Q1158" s="22"/>
      <c r="R1158" s="22"/>
      <c r="S1158" s="22"/>
      <c r="T1158" s="22"/>
      <c r="U1158" s="22"/>
      <c r="V1158" s="22"/>
      <c r="W1158" s="22"/>
      <c r="X1158" s="22"/>
      <c r="Y1158" s="22"/>
      <c r="Z1158" s="22"/>
      <c r="AA1158" s="22" t="str">
        <f aca="false">IF($B1158=65535,"üres",TRUNC(B1158/4096))</f>
        <v>üres</v>
      </c>
      <c r="AB1158" s="26" t="str">
        <f aca="false">IF($B1158=65535,"üres",TRUNC((B1158-AA1158*4096)/64))</f>
        <v>üres</v>
      </c>
      <c r="AC1158" s="27" t="str">
        <f aca="false">IF($B1158=65535,"üres",(MOD(B1158,64)))</f>
        <v>üres</v>
      </c>
    </row>
    <row r="1159" s="24" customFormat="true" ht="12.75" hidden="false" customHeight="false" outlineLevel="0" collapsed="false">
      <c r="A1159" s="28" t="n">
        <f aca="false">1+A1158</f>
        <v>1156</v>
      </c>
      <c r="B1159" s="28" t="n">
        <f aca="false">IF(A1159&lt;=7680,HEX2DEC(CONCATENATE(MID($A$1,(A1159*4-3)+2,2),MID($A$1,(A1159*4-3),2))),HEX2DEC(CONCATENATE(MID($A$2,((A1159-7680)*4-3)+2,2),MID($A$2,((A1159-7680)*4-3),2))))</f>
        <v>65535</v>
      </c>
      <c r="C1159" s="18" t="n">
        <f aca="false">A1159/24/3600/10</f>
        <v>0.00133796296296296</v>
      </c>
      <c r="D1159" s="19" t="e">
        <f aca="false">'MAP-pot'!B1159</f>
        <v>#VALUE!</v>
      </c>
      <c r="E1159" s="20" t="e">
        <f aca="false">lam!B1159</f>
        <v>#N/A</v>
      </c>
      <c r="F1159" s="21" t="e">
        <f aca="false">rpm!B1159</f>
        <v>#VALUE!</v>
      </c>
      <c r="G1159" s="22"/>
      <c r="H1159" s="22"/>
      <c r="I1159" s="22"/>
      <c r="J1159" s="22"/>
      <c r="K1159" s="22"/>
      <c r="L1159" s="22"/>
      <c r="M1159" s="22"/>
      <c r="N1159" s="22"/>
      <c r="O1159" s="22"/>
      <c r="P1159" s="22"/>
      <c r="Q1159" s="22"/>
      <c r="R1159" s="22"/>
      <c r="S1159" s="22"/>
      <c r="T1159" s="22"/>
      <c r="U1159" s="22"/>
      <c r="V1159" s="22"/>
      <c r="W1159" s="22"/>
      <c r="X1159" s="22"/>
      <c r="Y1159" s="22"/>
      <c r="Z1159" s="22"/>
      <c r="AA1159" s="22" t="str">
        <f aca="false">IF($B1159=65535,"üres",TRUNC(B1159/4096))</f>
        <v>üres</v>
      </c>
      <c r="AB1159" s="26" t="str">
        <f aca="false">IF($B1159=65535,"üres",TRUNC((B1159-AA1159*4096)/64))</f>
        <v>üres</v>
      </c>
      <c r="AC1159" s="27" t="str">
        <f aca="false">IF($B1159=65535,"üres",(MOD(B1159,64)))</f>
        <v>üres</v>
      </c>
    </row>
    <row r="1160" customFormat="false" ht="12.75" hidden="false" customHeight="false" outlineLevel="0" collapsed="false">
      <c r="A1160" s="28" t="n">
        <f aca="false">1+A1159</f>
        <v>1157</v>
      </c>
      <c r="B1160" s="28" t="n">
        <f aca="false">IF(A1160&lt;=7680,HEX2DEC(CONCATENATE(MID($A$1,(A1160*4-3)+2,2),MID($A$1,(A1160*4-3),2))),HEX2DEC(CONCATENATE(MID($A$2,((A1160-7680)*4-3)+2,2),MID($A$2,((A1160-7680)*4-3),2))))</f>
        <v>65535</v>
      </c>
      <c r="C1160" s="18" t="n">
        <f aca="false">A1160/24/3600/10</f>
        <v>0.00133912037037037</v>
      </c>
      <c r="D1160" s="19" t="e">
        <f aca="false">'MAP-pot'!B1160</f>
        <v>#VALUE!</v>
      </c>
      <c r="E1160" s="20" t="e">
        <f aca="false">lam!B1160</f>
        <v>#N/A</v>
      </c>
      <c r="F1160" s="21" t="e">
        <f aca="false">rpm!B1160</f>
        <v>#VALUE!</v>
      </c>
      <c r="G1160" s="22"/>
      <c r="H1160" s="22"/>
      <c r="I1160" s="22"/>
      <c r="J1160" s="22"/>
      <c r="K1160" s="22"/>
      <c r="L1160" s="22"/>
      <c r="M1160" s="22"/>
      <c r="N1160" s="22"/>
      <c r="O1160" s="22"/>
      <c r="P1160" s="22"/>
      <c r="Q1160" s="22"/>
      <c r="R1160" s="22"/>
      <c r="S1160" s="22"/>
      <c r="T1160" s="22"/>
      <c r="U1160" s="22"/>
      <c r="V1160" s="22"/>
      <c r="W1160" s="22"/>
      <c r="X1160" s="22"/>
      <c r="Y1160" s="22"/>
      <c r="Z1160" s="22"/>
      <c r="AA1160" s="22" t="str">
        <f aca="false">IF($B1160=65535,"üres",TRUNC(B1160/4096))</f>
        <v>üres</v>
      </c>
      <c r="AB1160" s="26" t="str">
        <f aca="false">IF($B1160=65535,"üres",TRUNC((B1160-AA1160*4096)/64))</f>
        <v>üres</v>
      </c>
      <c r="AC1160" s="27" t="str">
        <f aca="false">IF($B1160=65535,"üres",(MOD(B1160,64)))</f>
        <v>üres</v>
      </c>
    </row>
    <row r="1161" customFormat="false" ht="12.75" hidden="false" customHeight="false" outlineLevel="0" collapsed="false">
      <c r="A1161" s="28" t="n">
        <f aca="false">1+A1160</f>
        <v>1158</v>
      </c>
      <c r="B1161" s="28" t="n">
        <f aca="false">IF(A1161&lt;=7680,HEX2DEC(CONCATENATE(MID($A$1,(A1161*4-3)+2,2),MID($A$1,(A1161*4-3),2))),HEX2DEC(CONCATENATE(MID($A$2,((A1161-7680)*4-3)+2,2),MID($A$2,((A1161-7680)*4-3),2))))</f>
        <v>65535</v>
      </c>
      <c r="C1161" s="18" t="n">
        <f aca="false">A1161/24/3600/10</f>
        <v>0.00134027777777778</v>
      </c>
      <c r="D1161" s="19" t="e">
        <f aca="false">'MAP-pot'!B1161</f>
        <v>#VALUE!</v>
      </c>
      <c r="E1161" s="20" t="e">
        <f aca="false">lam!B1161</f>
        <v>#N/A</v>
      </c>
      <c r="F1161" s="21" t="e">
        <f aca="false">rpm!B1161</f>
        <v>#VALUE!</v>
      </c>
      <c r="G1161" s="22"/>
      <c r="H1161" s="22"/>
      <c r="I1161" s="22"/>
      <c r="J1161" s="22"/>
      <c r="K1161" s="22"/>
      <c r="L1161" s="22"/>
      <c r="M1161" s="22"/>
      <c r="N1161" s="22"/>
      <c r="O1161" s="22"/>
      <c r="P1161" s="22"/>
      <c r="Q1161" s="22"/>
      <c r="R1161" s="22"/>
      <c r="S1161" s="22"/>
      <c r="T1161" s="22"/>
      <c r="U1161" s="22"/>
      <c r="V1161" s="22"/>
      <c r="W1161" s="22"/>
      <c r="X1161" s="22"/>
      <c r="Y1161" s="22"/>
      <c r="Z1161" s="22"/>
      <c r="AA1161" s="22" t="str">
        <f aca="false">IF($B1161=65535,"üres",TRUNC(B1161/4096))</f>
        <v>üres</v>
      </c>
      <c r="AB1161" s="26" t="str">
        <f aca="false">IF($B1161=65535,"üres",TRUNC((B1161-AA1161*4096)/64))</f>
        <v>üres</v>
      </c>
      <c r="AC1161" s="27" t="str">
        <f aca="false">IF($B1161=65535,"üres",(MOD(B1161,64)))</f>
        <v>üres</v>
      </c>
    </row>
    <row r="1162" customFormat="false" ht="12.75" hidden="false" customHeight="false" outlineLevel="0" collapsed="false">
      <c r="A1162" s="28" t="n">
        <f aca="false">1+A1161</f>
        <v>1159</v>
      </c>
      <c r="B1162" s="28" t="n">
        <f aca="false">IF(A1162&lt;=7680,HEX2DEC(CONCATENATE(MID($A$1,(A1162*4-3)+2,2),MID($A$1,(A1162*4-3),2))),HEX2DEC(CONCATENATE(MID($A$2,((A1162-7680)*4-3)+2,2),MID($A$2,((A1162-7680)*4-3),2))))</f>
        <v>65535</v>
      </c>
      <c r="C1162" s="18" t="n">
        <f aca="false">A1162/24/3600/10</f>
        <v>0.00134143518518519</v>
      </c>
      <c r="D1162" s="19" t="e">
        <f aca="false">'MAP-pot'!B1162</f>
        <v>#VALUE!</v>
      </c>
      <c r="E1162" s="20" t="e">
        <f aca="false">lam!B1162</f>
        <v>#N/A</v>
      </c>
      <c r="F1162" s="21" t="e">
        <f aca="false">rpm!B1162</f>
        <v>#VALUE!</v>
      </c>
      <c r="G1162" s="22"/>
      <c r="H1162" s="22"/>
      <c r="I1162" s="22"/>
      <c r="J1162" s="22"/>
      <c r="K1162" s="22"/>
      <c r="L1162" s="22"/>
      <c r="M1162" s="22"/>
      <c r="N1162" s="22"/>
      <c r="O1162" s="22"/>
      <c r="P1162" s="22"/>
      <c r="Q1162" s="22"/>
      <c r="R1162" s="22"/>
      <c r="S1162" s="22"/>
      <c r="T1162" s="22"/>
      <c r="U1162" s="22"/>
      <c r="V1162" s="22"/>
      <c r="W1162" s="22"/>
      <c r="X1162" s="22"/>
      <c r="Y1162" s="22"/>
      <c r="Z1162" s="22"/>
      <c r="AA1162" s="22" t="str">
        <f aca="false">IF($B1162=65535,"üres",TRUNC(B1162/4096))</f>
        <v>üres</v>
      </c>
      <c r="AB1162" s="26" t="str">
        <f aca="false">IF($B1162=65535,"üres",TRUNC((B1162-AA1162*4096)/64))</f>
        <v>üres</v>
      </c>
      <c r="AC1162" s="27" t="str">
        <f aca="false">IF($B1162=65535,"üres",(MOD(B1162,64)))</f>
        <v>üres</v>
      </c>
    </row>
    <row r="1163" s="24" customFormat="true" ht="12.75" hidden="false" customHeight="false" outlineLevel="0" collapsed="false">
      <c r="A1163" s="29" t="n">
        <f aca="false">1+A1162</f>
        <v>1160</v>
      </c>
      <c r="B1163" s="29" t="n">
        <f aca="false">IF(A1163&lt;=7680,HEX2DEC(CONCATENATE(MID($A$1,(A1163*4-3)+2,2),MID($A$1,(A1163*4-3),2))),HEX2DEC(CONCATENATE(MID($A$2,((A1163-7680)*4-3)+2,2),MID($A$2,((A1163-7680)*4-3),2))))</f>
        <v>65535</v>
      </c>
      <c r="C1163" s="30" t="n">
        <f aca="false">A1163/24/3600/10</f>
        <v>0.00134259259259259</v>
      </c>
      <c r="D1163" s="31" t="e">
        <f aca="false">'MAP-pot'!B1163</f>
        <v>#VALUE!</v>
      </c>
      <c r="E1163" s="32" t="e">
        <f aca="false">lam!B1163</f>
        <v>#N/A</v>
      </c>
      <c r="F1163" s="33" t="e">
        <f aca="false">rpm!B1163</f>
        <v>#VALUE!</v>
      </c>
      <c r="G1163" s="34"/>
      <c r="H1163" s="34"/>
      <c r="I1163" s="34"/>
      <c r="J1163" s="34"/>
      <c r="K1163" s="34"/>
      <c r="L1163" s="34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  <c r="W1163" s="34"/>
      <c r="X1163" s="34"/>
      <c r="Y1163" s="34"/>
      <c r="Z1163" s="34"/>
      <c r="AA1163" s="35" t="str">
        <f aca="false">IF($B1163=65535,"üres",TRUNC(B1163/4096))</f>
        <v>üres</v>
      </c>
      <c r="AB1163" s="36" t="str">
        <f aca="false">IF($B1163=65535,"üres",TRUNC((B1163-AA1163*4096)/64))</f>
        <v>üres</v>
      </c>
      <c r="AC1163" s="37" t="str">
        <f aca="false">IF($B1163=65535,"üres",(MOD(B1163,64)))</f>
        <v>üres</v>
      </c>
    </row>
    <row r="1164" customFormat="false" ht="12.75" hidden="false" customHeight="false" outlineLevel="0" collapsed="false">
      <c r="A1164" s="28" t="n">
        <f aca="false">1+A1163</f>
        <v>1161</v>
      </c>
      <c r="B1164" s="28" t="n">
        <f aca="false">IF(A1164&lt;=7680,HEX2DEC(CONCATENATE(MID($A$1,(A1164*4-3)+2,2),MID($A$1,(A1164*4-3),2))),HEX2DEC(CONCATENATE(MID($A$2,((A1164-7680)*4-3)+2,2),MID($A$2,((A1164-7680)*4-3),2))))</f>
        <v>65535</v>
      </c>
      <c r="C1164" s="18" t="n">
        <f aca="false">A1164/24/3600/10</f>
        <v>0.00134375</v>
      </c>
      <c r="D1164" s="19" t="e">
        <f aca="false">'MAP-pot'!B1164</f>
        <v>#VALUE!</v>
      </c>
      <c r="E1164" s="20" t="e">
        <f aca="false">lam!B1164</f>
        <v>#N/A</v>
      </c>
      <c r="F1164" s="21" t="e">
        <f aca="false">rpm!B1164</f>
        <v>#VALUE!</v>
      </c>
      <c r="G1164" s="22"/>
      <c r="H1164" s="22"/>
      <c r="I1164" s="22"/>
      <c r="J1164" s="22"/>
      <c r="K1164" s="22"/>
      <c r="L1164" s="22"/>
      <c r="M1164" s="22"/>
      <c r="N1164" s="22"/>
      <c r="O1164" s="22"/>
      <c r="P1164" s="22"/>
      <c r="Q1164" s="22"/>
      <c r="R1164" s="22"/>
      <c r="S1164" s="22"/>
      <c r="T1164" s="22"/>
      <c r="U1164" s="22"/>
      <c r="V1164" s="22"/>
      <c r="W1164" s="22"/>
      <c r="X1164" s="22"/>
      <c r="Y1164" s="22"/>
      <c r="Z1164" s="22"/>
      <c r="AA1164" s="22" t="str">
        <f aca="false">IF($B1164=65535,"üres",TRUNC(B1164/4096))</f>
        <v>üres</v>
      </c>
      <c r="AB1164" s="26" t="str">
        <f aca="false">IF($B1164=65535,"üres",TRUNC((B1164-AA1164*4096)/64))</f>
        <v>üres</v>
      </c>
      <c r="AC1164" s="27" t="str">
        <f aca="false">IF($B1164=65535,"üres",(MOD(B1164,64)))</f>
        <v>üres</v>
      </c>
    </row>
    <row r="1165" customFormat="false" ht="12.75" hidden="false" customHeight="false" outlineLevel="0" collapsed="false">
      <c r="A1165" s="28" t="n">
        <f aca="false">1+A1164</f>
        <v>1162</v>
      </c>
      <c r="B1165" s="28" t="n">
        <f aca="false">IF(A1165&lt;=7680,HEX2DEC(CONCATENATE(MID($A$1,(A1165*4-3)+2,2),MID($A$1,(A1165*4-3),2))),HEX2DEC(CONCATENATE(MID($A$2,((A1165-7680)*4-3)+2,2),MID($A$2,((A1165-7680)*4-3),2))))</f>
        <v>65535</v>
      </c>
      <c r="C1165" s="18" t="n">
        <f aca="false">A1165/24/3600/10</f>
        <v>0.00134490740740741</v>
      </c>
      <c r="D1165" s="19" t="e">
        <f aca="false">'MAP-pot'!B1165</f>
        <v>#VALUE!</v>
      </c>
      <c r="E1165" s="20" t="e">
        <f aca="false">lam!B1165</f>
        <v>#N/A</v>
      </c>
      <c r="F1165" s="21" t="e">
        <f aca="false">rpm!B1165</f>
        <v>#VALUE!</v>
      </c>
      <c r="G1165" s="22"/>
      <c r="H1165" s="22"/>
      <c r="I1165" s="22"/>
      <c r="J1165" s="22"/>
      <c r="K1165" s="22"/>
      <c r="L1165" s="22"/>
      <c r="M1165" s="22"/>
      <c r="N1165" s="22"/>
      <c r="O1165" s="22"/>
      <c r="P1165" s="22"/>
      <c r="Q1165" s="22"/>
      <c r="R1165" s="22"/>
      <c r="S1165" s="22"/>
      <c r="T1165" s="22"/>
      <c r="U1165" s="22"/>
      <c r="V1165" s="22"/>
      <c r="W1165" s="22"/>
      <c r="X1165" s="22"/>
      <c r="Y1165" s="22"/>
      <c r="Z1165" s="22"/>
      <c r="AA1165" s="22" t="str">
        <f aca="false">IF($B1165=65535,"üres",TRUNC(B1165/4096))</f>
        <v>üres</v>
      </c>
      <c r="AB1165" s="26" t="str">
        <f aca="false">IF($B1165=65535,"üres",TRUNC((B1165-AA1165*4096)/64))</f>
        <v>üres</v>
      </c>
      <c r="AC1165" s="27" t="str">
        <f aca="false">IF($B1165=65535,"üres",(MOD(B1165,64)))</f>
        <v>üres</v>
      </c>
    </row>
    <row r="1166" customFormat="false" ht="12.75" hidden="false" customHeight="false" outlineLevel="0" collapsed="false">
      <c r="A1166" s="28" t="n">
        <f aca="false">1+A1165</f>
        <v>1163</v>
      </c>
      <c r="B1166" s="28" t="n">
        <f aca="false">IF(A1166&lt;=7680,HEX2DEC(CONCATENATE(MID($A$1,(A1166*4-3)+2,2),MID($A$1,(A1166*4-3),2))),HEX2DEC(CONCATENATE(MID($A$2,((A1166-7680)*4-3)+2,2),MID($A$2,((A1166-7680)*4-3),2))))</f>
        <v>65535</v>
      </c>
      <c r="C1166" s="18" t="n">
        <f aca="false">A1166/24/3600/10</f>
        <v>0.00134606481481482</v>
      </c>
      <c r="D1166" s="19" t="e">
        <f aca="false">'MAP-pot'!B1166</f>
        <v>#VALUE!</v>
      </c>
      <c r="E1166" s="20" t="e">
        <f aca="false">lam!B1166</f>
        <v>#N/A</v>
      </c>
      <c r="F1166" s="21" t="e">
        <f aca="false">rpm!B1166</f>
        <v>#VALUE!</v>
      </c>
      <c r="G1166" s="22"/>
      <c r="H1166" s="22"/>
      <c r="I1166" s="22"/>
      <c r="J1166" s="22"/>
      <c r="K1166" s="22"/>
      <c r="L1166" s="22"/>
      <c r="M1166" s="22"/>
      <c r="N1166" s="22"/>
      <c r="O1166" s="22"/>
      <c r="P1166" s="22"/>
      <c r="Q1166" s="22"/>
      <c r="R1166" s="22"/>
      <c r="S1166" s="22"/>
      <c r="T1166" s="22"/>
      <c r="U1166" s="22"/>
      <c r="V1166" s="22"/>
      <c r="W1166" s="22"/>
      <c r="X1166" s="22"/>
      <c r="Y1166" s="22"/>
      <c r="Z1166" s="22"/>
      <c r="AA1166" s="22" t="str">
        <f aca="false">IF($B1166=65535,"üres",TRUNC(B1166/4096))</f>
        <v>üres</v>
      </c>
      <c r="AB1166" s="26" t="str">
        <f aca="false">IF($B1166=65535,"üres",TRUNC((B1166-AA1166*4096)/64))</f>
        <v>üres</v>
      </c>
      <c r="AC1166" s="27" t="str">
        <f aca="false">IF($B1166=65535,"üres",(MOD(B1166,64)))</f>
        <v>üres</v>
      </c>
    </row>
    <row r="1167" s="24" customFormat="true" ht="12.75" hidden="false" customHeight="false" outlineLevel="0" collapsed="false">
      <c r="A1167" s="28" t="n">
        <f aca="false">1+A1166</f>
        <v>1164</v>
      </c>
      <c r="B1167" s="28" t="n">
        <f aca="false">IF(A1167&lt;=7680,HEX2DEC(CONCATENATE(MID($A$1,(A1167*4-3)+2,2),MID($A$1,(A1167*4-3),2))),HEX2DEC(CONCATENATE(MID($A$2,((A1167-7680)*4-3)+2,2),MID($A$2,((A1167-7680)*4-3),2))))</f>
        <v>65535</v>
      </c>
      <c r="C1167" s="18" t="n">
        <f aca="false">A1167/24/3600/10</f>
        <v>0.00134722222222222</v>
      </c>
      <c r="D1167" s="19" t="e">
        <f aca="false">'MAP-pot'!B1167</f>
        <v>#VALUE!</v>
      </c>
      <c r="E1167" s="20" t="e">
        <f aca="false">lam!B1167</f>
        <v>#N/A</v>
      </c>
      <c r="F1167" s="21" t="e">
        <f aca="false">rpm!B1167</f>
        <v>#VALUE!</v>
      </c>
      <c r="G1167" s="22"/>
      <c r="H1167" s="22"/>
      <c r="I1167" s="22"/>
      <c r="J1167" s="22"/>
      <c r="K1167" s="22"/>
      <c r="L1167" s="22"/>
      <c r="M1167" s="22"/>
      <c r="N1167" s="22"/>
      <c r="O1167" s="22"/>
      <c r="P1167" s="22"/>
      <c r="Q1167" s="22"/>
      <c r="R1167" s="22"/>
      <c r="S1167" s="22"/>
      <c r="T1167" s="22"/>
      <c r="U1167" s="22"/>
      <c r="V1167" s="22"/>
      <c r="W1167" s="22"/>
      <c r="X1167" s="22"/>
      <c r="Y1167" s="22"/>
      <c r="Z1167" s="22"/>
      <c r="AA1167" s="22" t="str">
        <f aca="false">IF($B1167=65535,"üres",TRUNC(B1167/4096))</f>
        <v>üres</v>
      </c>
      <c r="AB1167" s="26" t="str">
        <f aca="false">IF($B1167=65535,"üres",TRUNC((B1167-AA1167*4096)/64))</f>
        <v>üres</v>
      </c>
      <c r="AC1167" s="27" t="str">
        <f aca="false">IF($B1167=65535,"üres",(MOD(B1167,64)))</f>
        <v>üres</v>
      </c>
    </row>
    <row r="1168" customFormat="false" ht="12.75" hidden="false" customHeight="false" outlineLevel="0" collapsed="false">
      <c r="A1168" s="28" t="n">
        <f aca="false">1+A1167</f>
        <v>1165</v>
      </c>
      <c r="B1168" s="28" t="n">
        <f aca="false">IF(A1168&lt;=7680,HEX2DEC(CONCATENATE(MID($A$1,(A1168*4-3)+2,2),MID($A$1,(A1168*4-3),2))),HEX2DEC(CONCATENATE(MID($A$2,((A1168-7680)*4-3)+2,2),MID($A$2,((A1168-7680)*4-3),2))))</f>
        <v>65535</v>
      </c>
      <c r="C1168" s="18" t="n">
        <f aca="false">A1168/24/3600/10</f>
        <v>0.00134837962962963</v>
      </c>
      <c r="D1168" s="19" t="e">
        <f aca="false">'MAP-pot'!B1168</f>
        <v>#VALUE!</v>
      </c>
      <c r="E1168" s="20" t="e">
        <f aca="false">lam!B1168</f>
        <v>#N/A</v>
      </c>
      <c r="F1168" s="21" t="e">
        <f aca="false">rpm!B1168</f>
        <v>#VALUE!</v>
      </c>
      <c r="G1168" s="22"/>
      <c r="H1168" s="22"/>
      <c r="I1168" s="22"/>
      <c r="J1168" s="22"/>
      <c r="K1168" s="22"/>
      <c r="L1168" s="22"/>
      <c r="M1168" s="22"/>
      <c r="N1168" s="22"/>
      <c r="O1168" s="22"/>
      <c r="P1168" s="22"/>
      <c r="Q1168" s="22"/>
      <c r="R1168" s="22"/>
      <c r="S1168" s="22"/>
      <c r="T1168" s="22"/>
      <c r="U1168" s="22"/>
      <c r="V1168" s="22"/>
      <c r="W1168" s="22"/>
      <c r="X1168" s="22"/>
      <c r="Y1168" s="22"/>
      <c r="Z1168" s="22"/>
      <c r="AA1168" s="22" t="str">
        <f aca="false">IF($B1168=65535,"üres",TRUNC(B1168/4096))</f>
        <v>üres</v>
      </c>
      <c r="AB1168" s="26" t="str">
        <f aca="false">IF($B1168=65535,"üres",TRUNC((B1168-AA1168*4096)/64))</f>
        <v>üres</v>
      </c>
      <c r="AC1168" s="27" t="str">
        <f aca="false">IF($B1168=65535,"üres",(MOD(B1168,64)))</f>
        <v>üres</v>
      </c>
    </row>
    <row r="1169" customFormat="false" ht="12.75" hidden="false" customHeight="false" outlineLevel="0" collapsed="false">
      <c r="A1169" s="28" t="n">
        <f aca="false">1+A1168</f>
        <v>1166</v>
      </c>
      <c r="B1169" s="28" t="n">
        <f aca="false">IF(A1169&lt;=7680,HEX2DEC(CONCATENATE(MID($A$1,(A1169*4-3)+2,2),MID($A$1,(A1169*4-3),2))),HEX2DEC(CONCATENATE(MID($A$2,((A1169-7680)*4-3)+2,2),MID($A$2,((A1169-7680)*4-3),2))))</f>
        <v>65535</v>
      </c>
      <c r="C1169" s="18" t="n">
        <f aca="false">A1169/24/3600/10</f>
        <v>0.00134953703703704</v>
      </c>
      <c r="D1169" s="19" t="e">
        <f aca="false">'MAP-pot'!B1169</f>
        <v>#VALUE!</v>
      </c>
      <c r="E1169" s="20" t="e">
        <f aca="false">lam!B1169</f>
        <v>#N/A</v>
      </c>
      <c r="F1169" s="21" t="e">
        <f aca="false">rpm!B1169</f>
        <v>#VALUE!</v>
      </c>
      <c r="G1169" s="22"/>
      <c r="H1169" s="22"/>
      <c r="I1169" s="22"/>
      <c r="J1169" s="22"/>
      <c r="K1169" s="22"/>
      <c r="L1169" s="22"/>
      <c r="M1169" s="22"/>
      <c r="N1169" s="22"/>
      <c r="O1169" s="22"/>
      <c r="P1169" s="22"/>
      <c r="Q1169" s="22"/>
      <c r="R1169" s="22"/>
      <c r="S1169" s="22"/>
      <c r="T1169" s="22"/>
      <c r="U1169" s="22"/>
      <c r="V1169" s="22"/>
      <c r="W1169" s="22"/>
      <c r="X1169" s="22"/>
      <c r="Y1169" s="22"/>
      <c r="Z1169" s="22"/>
      <c r="AA1169" s="22" t="str">
        <f aca="false">IF($B1169=65535,"üres",TRUNC(B1169/4096))</f>
        <v>üres</v>
      </c>
      <c r="AB1169" s="26" t="str">
        <f aca="false">IF($B1169=65535,"üres",TRUNC((B1169-AA1169*4096)/64))</f>
        <v>üres</v>
      </c>
      <c r="AC1169" s="27" t="str">
        <f aca="false">IF($B1169=65535,"üres",(MOD(B1169,64)))</f>
        <v>üres</v>
      </c>
    </row>
    <row r="1170" customFormat="false" ht="12.75" hidden="false" customHeight="false" outlineLevel="0" collapsed="false">
      <c r="A1170" s="28" t="n">
        <f aca="false">1+A1169</f>
        <v>1167</v>
      </c>
      <c r="B1170" s="28" t="n">
        <f aca="false">IF(A1170&lt;=7680,HEX2DEC(CONCATENATE(MID($A$1,(A1170*4-3)+2,2),MID($A$1,(A1170*4-3),2))),HEX2DEC(CONCATENATE(MID($A$2,((A1170-7680)*4-3)+2,2),MID($A$2,((A1170-7680)*4-3),2))))</f>
        <v>65535</v>
      </c>
      <c r="C1170" s="18" t="n">
        <f aca="false">A1170/24/3600/10</f>
        <v>0.00135069444444444</v>
      </c>
      <c r="D1170" s="19" t="e">
        <f aca="false">'MAP-pot'!B1170</f>
        <v>#VALUE!</v>
      </c>
      <c r="E1170" s="20" t="e">
        <f aca="false">lam!B1170</f>
        <v>#N/A</v>
      </c>
      <c r="F1170" s="21" t="e">
        <f aca="false">rpm!B1170</f>
        <v>#VALUE!</v>
      </c>
      <c r="G1170" s="22"/>
      <c r="H1170" s="22"/>
      <c r="I1170" s="22"/>
      <c r="J1170" s="22"/>
      <c r="K1170" s="22"/>
      <c r="L1170" s="22"/>
      <c r="M1170" s="22"/>
      <c r="N1170" s="22"/>
      <c r="O1170" s="22"/>
      <c r="P1170" s="22"/>
      <c r="Q1170" s="22"/>
      <c r="R1170" s="22"/>
      <c r="S1170" s="22"/>
      <c r="T1170" s="22"/>
      <c r="U1170" s="22"/>
      <c r="V1170" s="22"/>
      <c r="W1170" s="22"/>
      <c r="X1170" s="22"/>
      <c r="Y1170" s="22"/>
      <c r="Z1170" s="22"/>
      <c r="AA1170" s="22" t="str">
        <f aca="false">IF($B1170=65535,"üres",TRUNC(B1170/4096))</f>
        <v>üres</v>
      </c>
      <c r="AB1170" s="26" t="str">
        <f aca="false">IF($B1170=65535,"üres",TRUNC((B1170-AA1170*4096)/64))</f>
        <v>üres</v>
      </c>
      <c r="AC1170" s="27" t="str">
        <f aca="false">IF($B1170=65535,"üres",(MOD(B1170,64)))</f>
        <v>üres</v>
      </c>
    </row>
    <row r="1171" s="24" customFormat="true" ht="12.75" hidden="false" customHeight="false" outlineLevel="0" collapsed="false">
      <c r="A1171" s="28" t="n">
        <f aca="false">1+A1170</f>
        <v>1168</v>
      </c>
      <c r="B1171" s="28" t="n">
        <f aca="false">IF(A1171&lt;=7680,HEX2DEC(CONCATENATE(MID($A$1,(A1171*4-3)+2,2),MID($A$1,(A1171*4-3),2))),HEX2DEC(CONCATENATE(MID($A$2,((A1171-7680)*4-3)+2,2),MID($A$2,((A1171-7680)*4-3),2))))</f>
        <v>65535</v>
      </c>
      <c r="C1171" s="18" t="n">
        <f aca="false">A1171/24/3600/10</f>
        <v>0.00135185185185185</v>
      </c>
      <c r="D1171" s="19" t="e">
        <f aca="false">'MAP-pot'!B1171</f>
        <v>#VALUE!</v>
      </c>
      <c r="E1171" s="20" t="e">
        <f aca="false">lam!B1171</f>
        <v>#N/A</v>
      </c>
      <c r="F1171" s="21" t="e">
        <f aca="false">rpm!B1171</f>
        <v>#VALUE!</v>
      </c>
      <c r="G1171" s="22"/>
      <c r="H1171" s="22"/>
      <c r="I1171" s="22"/>
      <c r="J1171" s="22"/>
      <c r="K1171" s="22"/>
      <c r="L1171" s="22"/>
      <c r="M1171" s="22"/>
      <c r="N1171" s="22"/>
      <c r="O1171" s="22"/>
      <c r="P1171" s="22"/>
      <c r="Q1171" s="22"/>
      <c r="R1171" s="22"/>
      <c r="S1171" s="22"/>
      <c r="T1171" s="22"/>
      <c r="U1171" s="22"/>
      <c r="V1171" s="22"/>
      <c r="W1171" s="22"/>
      <c r="X1171" s="22"/>
      <c r="Y1171" s="22"/>
      <c r="Z1171" s="22"/>
      <c r="AA1171" s="22" t="str">
        <f aca="false">IF($B1171=65535,"üres",TRUNC(B1171/4096))</f>
        <v>üres</v>
      </c>
      <c r="AB1171" s="26" t="str">
        <f aca="false">IF($B1171=65535,"üres",TRUNC((B1171-AA1171*4096)/64))</f>
        <v>üres</v>
      </c>
      <c r="AC1171" s="27" t="str">
        <f aca="false">IF($B1171=65535,"üres",(MOD(B1171,64)))</f>
        <v>üres</v>
      </c>
    </row>
    <row r="1172" customFormat="false" ht="12.75" hidden="false" customHeight="false" outlineLevel="0" collapsed="false">
      <c r="A1172" s="28" t="n">
        <f aca="false">1+A1171</f>
        <v>1169</v>
      </c>
      <c r="B1172" s="28" t="n">
        <f aca="false">IF(A1172&lt;=7680,HEX2DEC(CONCATENATE(MID($A$1,(A1172*4-3)+2,2),MID($A$1,(A1172*4-3),2))),HEX2DEC(CONCATENATE(MID($A$2,((A1172-7680)*4-3)+2,2),MID($A$2,((A1172-7680)*4-3),2))))</f>
        <v>65535</v>
      </c>
      <c r="C1172" s="18" t="n">
        <f aca="false">A1172/24/3600/10</f>
        <v>0.00135300925925926</v>
      </c>
      <c r="D1172" s="19" t="e">
        <f aca="false">'MAP-pot'!B1172</f>
        <v>#VALUE!</v>
      </c>
      <c r="E1172" s="20" t="e">
        <f aca="false">lam!B1172</f>
        <v>#N/A</v>
      </c>
      <c r="F1172" s="21" t="e">
        <f aca="false">rpm!B1172</f>
        <v>#VALUE!</v>
      </c>
      <c r="G1172" s="22"/>
      <c r="H1172" s="22"/>
      <c r="I1172" s="22"/>
      <c r="J1172" s="22"/>
      <c r="K1172" s="22"/>
      <c r="L1172" s="22"/>
      <c r="M1172" s="22"/>
      <c r="N1172" s="22"/>
      <c r="O1172" s="22"/>
      <c r="P1172" s="22"/>
      <c r="Q1172" s="22"/>
      <c r="R1172" s="22"/>
      <c r="S1172" s="22"/>
      <c r="T1172" s="22"/>
      <c r="U1172" s="22"/>
      <c r="V1172" s="22"/>
      <c r="W1172" s="22"/>
      <c r="X1172" s="22"/>
      <c r="Y1172" s="22"/>
      <c r="Z1172" s="22"/>
      <c r="AA1172" s="22" t="str">
        <f aca="false">IF($B1172=65535,"üres",TRUNC(B1172/4096))</f>
        <v>üres</v>
      </c>
      <c r="AB1172" s="26" t="str">
        <f aca="false">IF($B1172=65535,"üres",TRUNC((B1172-AA1172*4096)/64))</f>
        <v>üres</v>
      </c>
      <c r="AC1172" s="27" t="str">
        <f aca="false">IF($B1172=65535,"üres",(MOD(B1172,64)))</f>
        <v>üres</v>
      </c>
    </row>
    <row r="1173" customFormat="false" ht="12.75" hidden="false" customHeight="false" outlineLevel="0" collapsed="false">
      <c r="A1173" s="29" t="n">
        <f aca="false">1+A1172</f>
        <v>1170</v>
      </c>
      <c r="B1173" s="29" t="n">
        <f aca="false">IF(A1173&lt;=7680,HEX2DEC(CONCATENATE(MID($A$1,(A1173*4-3)+2,2),MID($A$1,(A1173*4-3),2))),HEX2DEC(CONCATENATE(MID($A$2,((A1173-7680)*4-3)+2,2),MID($A$2,((A1173-7680)*4-3),2))))</f>
        <v>65535</v>
      </c>
      <c r="C1173" s="30" t="n">
        <f aca="false">A1173/24/3600/10</f>
        <v>0.00135416666666667</v>
      </c>
      <c r="D1173" s="31" t="e">
        <f aca="false">'MAP-pot'!B1173</f>
        <v>#VALUE!</v>
      </c>
      <c r="E1173" s="32" t="e">
        <f aca="false">lam!B1173</f>
        <v>#N/A</v>
      </c>
      <c r="F1173" s="33" t="e">
        <f aca="false">rpm!B1173</f>
        <v>#VALUE!</v>
      </c>
      <c r="G1173" s="34"/>
      <c r="H1173" s="34"/>
      <c r="I1173" s="34"/>
      <c r="J1173" s="34"/>
      <c r="K1173" s="34"/>
      <c r="L1173" s="34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  <c r="W1173" s="34"/>
      <c r="X1173" s="34"/>
      <c r="Y1173" s="34"/>
      <c r="Z1173" s="34"/>
      <c r="AA1173" s="35" t="str">
        <f aca="false">IF($B1173=65535,"üres",TRUNC(B1173/4096))</f>
        <v>üres</v>
      </c>
      <c r="AB1173" s="36" t="str">
        <f aca="false">IF($B1173=65535,"üres",TRUNC((B1173-AA1173*4096)/64))</f>
        <v>üres</v>
      </c>
      <c r="AC1173" s="37" t="str">
        <f aca="false">IF($B1173=65535,"üres",(MOD(B1173,64)))</f>
        <v>üres</v>
      </c>
    </row>
    <row r="1174" customFormat="false" ht="12.75" hidden="false" customHeight="false" outlineLevel="0" collapsed="false">
      <c r="A1174" s="28" t="n">
        <f aca="false">1+A1173</f>
        <v>1171</v>
      </c>
      <c r="B1174" s="28" t="n">
        <f aca="false">IF(A1174&lt;=7680,HEX2DEC(CONCATENATE(MID($A$1,(A1174*4-3)+2,2),MID($A$1,(A1174*4-3),2))),HEX2DEC(CONCATENATE(MID($A$2,((A1174-7680)*4-3)+2,2),MID($A$2,((A1174-7680)*4-3),2))))</f>
        <v>65535</v>
      </c>
      <c r="C1174" s="18" t="n">
        <f aca="false">A1174/24/3600/10</f>
        <v>0.00135532407407407</v>
      </c>
      <c r="D1174" s="19" t="e">
        <f aca="false">'MAP-pot'!B1174</f>
        <v>#VALUE!</v>
      </c>
      <c r="E1174" s="20" t="e">
        <f aca="false">lam!B1174</f>
        <v>#N/A</v>
      </c>
      <c r="F1174" s="21" t="e">
        <f aca="false">rpm!B1174</f>
        <v>#VALUE!</v>
      </c>
      <c r="G1174" s="22"/>
      <c r="H1174" s="22"/>
      <c r="I1174" s="22"/>
      <c r="J1174" s="22"/>
      <c r="K1174" s="22"/>
      <c r="L1174" s="22"/>
      <c r="M1174" s="22"/>
      <c r="N1174" s="22"/>
      <c r="O1174" s="22"/>
      <c r="P1174" s="22"/>
      <c r="Q1174" s="22"/>
      <c r="R1174" s="22"/>
      <c r="S1174" s="22"/>
      <c r="T1174" s="22"/>
      <c r="U1174" s="22"/>
      <c r="V1174" s="22"/>
      <c r="W1174" s="22"/>
      <c r="X1174" s="22"/>
      <c r="Y1174" s="22"/>
      <c r="Z1174" s="22"/>
      <c r="AA1174" s="22" t="str">
        <f aca="false">IF($B1174=65535,"üres",TRUNC(B1174/4096))</f>
        <v>üres</v>
      </c>
      <c r="AB1174" s="26" t="str">
        <f aca="false">IF($B1174=65535,"üres",TRUNC((B1174-AA1174*4096)/64))</f>
        <v>üres</v>
      </c>
      <c r="AC1174" s="27" t="str">
        <f aca="false">IF($B1174=65535,"üres",(MOD(B1174,64)))</f>
        <v>üres</v>
      </c>
    </row>
    <row r="1175" s="24" customFormat="true" ht="12.75" hidden="false" customHeight="false" outlineLevel="0" collapsed="false">
      <c r="A1175" s="28" t="n">
        <f aca="false">1+A1174</f>
        <v>1172</v>
      </c>
      <c r="B1175" s="28" t="n">
        <f aca="false">IF(A1175&lt;=7680,HEX2DEC(CONCATENATE(MID($A$1,(A1175*4-3)+2,2),MID($A$1,(A1175*4-3),2))),HEX2DEC(CONCATENATE(MID($A$2,((A1175-7680)*4-3)+2,2),MID($A$2,((A1175-7680)*4-3),2))))</f>
        <v>65535</v>
      </c>
      <c r="C1175" s="18" t="n">
        <f aca="false">A1175/24/3600/10</f>
        <v>0.00135648148148148</v>
      </c>
      <c r="D1175" s="19" t="e">
        <f aca="false">'MAP-pot'!B1175</f>
        <v>#VALUE!</v>
      </c>
      <c r="E1175" s="20" t="e">
        <f aca="false">lam!B1175</f>
        <v>#N/A</v>
      </c>
      <c r="F1175" s="21" t="e">
        <f aca="false">rpm!B1175</f>
        <v>#VALUE!</v>
      </c>
      <c r="G1175" s="22"/>
      <c r="H1175" s="22"/>
      <c r="I1175" s="22"/>
      <c r="J1175" s="22"/>
      <c r="K1175" s="22"/>
      <c r="L1175" s="22"/>
      <c r="M1175" s="22"/>
      <c r="N1175" s="22"/>
      <c r="O1175" s="22"/>
      <c r="P1175" s="22"/>
      <c r="Q1175" s="22"/>
      <c r="R1175" s="22"/>
      <c r="S1175" s="22"/>
      <c r="T1175" s="22"/>
      <c r="U1175" s="22"/>
      <c r="V1175" s="22"/>
      <c r="W1175" s="22"/>
      <c r="X1175" s="22"/>
      <c r="Y1175" s="22"/>
      <c r="Z1175" s="22"/>
      <c r="AA1175" s="22" t="str">
        <f aca="false">IF($B1175=65535,"üres",TRUNC(B1175/4096))</f>
        <v>üres</v>
      </c>
      <c r="AB1175" s="26" t="str">
        <f aca="false">IF($B1175=65535,"üres",TRUNC((B1175-AA1175*4096)/64))</f>
        <v>üres</v>
      </c>
      <c r="AC1175" s="27" t="str">
        <f aca="false">IF($B1175=65535,"üres",(MOD(B1175,64)))</f>
        <v>üres</v>
      </c>
    </row>
    <row r="1176" customFormat="false" ht="12.75" hidden="false" customHeight="false" outlineLevel="0" collapsed="false">
      <c r="A1176" s="28" t="n">
        <f aca="false">1+A1175</f>
        <v>1173</v>
      </c>
      <c r="B1176" s="28" t="n">
        <f aca="false">IF(A1176&lt;=7680,HEX2DEC(CONCATENATE(MID($A$1,(A1176*4-3)+2,2),MID($A$1,(A1176*4-3),2))),HEX2DEC(CONCATENATE(MID($A$2,((A1176-7680)*4-3)+2,2),MID($A$2,((A1176-7680)*4-3),2))))</f>
        <v>65535</v>
      </c>
      <c r="C1176" s="18" t="n">
        <f aca="false">A1176/24/3600/10</f>
        <v>0.00135763888888889</v>
      </c>
      <c r="D1176" s="19" t="e">
        <f aca="false">'MAP-pot'!B1176</f>
        <v>#VALUE!</v>
      </c>
      <c r="E1176" s="20" t="e">
        <f aca="false">lam!B1176</f>
        <v>#N/A</v>
      </c>
      <c r="F1176" s="21" t="e">
        <f aca="false">rpm!B1176</f>
        <v>#VALUE!</v>
      </c>
      <c r="G1176" s="22"/>
      <c r="H1176" s="22"/>
      <c r="I1176" s="22"/>
      <c r="J1176" s="22"/>
      <c r="K1176" s="22"/>
      <c r="L1176" s="22"/>
      <c r="M1176" s="22"/>
      <c r="N1176" s="22"/>
      <c r="O1176" s="22"/>
      <c r="P1176" s="22"/>
      <c r="Q1176" s="22"/>
      <c r="R1176" s="22"/>
      <c r="S1176" s="22"/>
      <c r="T1176" s="22"/>
      <c r="U1176" s="22"/>
      <c r="V1176" s="22"/>
      <c r="W1176" s="22"/>
      <c r="X1176" s="22"/>
      <c r="Y1176" s="22"/>
      <c r="Z1176" s="22"/>
      <c r="AA1176" s="22" t="str">
        <f aca="false">IF($B1176=65535,"üres",TRUNC(B1176/4096))</f>
        <v>üres</v>
      </c>
      <c r="AB1176" s="26" t="str">
        <f aca="false">IF($B1176=65535,"üres",TRUNC((B1176-AA1176*4096)/64))</f>
        <v>üres</v>
      </c>
      <c r="AC1176" s="27" t="str">
        <f aca="false">IF($B1176=65535,"üres",(MOD(B1176,64)))</f>
        <v>üres</v>
      </c>
    </row>
    <row r="1177" customFormat="false" ht="12.75" hidden="false" customHeight="false" outlineLevel="0" collapsed="false">
      <c r="A1177" s="28" t="n">
        <f aca="false">1+A1176</f>
        <v>1174</v>
      </c>
      <c r="B1177" s="28" t="n">
        <f aca="false">IF(A1177&lt;=7680,HEX2DEC(CONCATENATE(MID($A$1,(A1177*4-3)+2,2),MID($A$1,(A1177*4-3),2))),HEX2DEC(CONCATENATE(MID($A$2,((A1177-7680)*4-3)+2,2),MID($A$2,((A1177-7680)*4-3),2))))</f>
        <v>65535</v>
      </c>
      <c r="C1177" s="18" t="n">
        <f aca="false">A1177/24/3600/10</f>
        <v>0.0013587962962963</v>
      </c>
      <c r="D1177" s="19" t="e">
        <f aca="false">'MAP-pot'!B1177</f>
        <v>#VALUE!</v>
      </c>
      <c r="E1177" s="20" t="e">
        <f aca="false">lam!B1177</f>
        <v>#N/A</v>
      </c>
      <c r="F1177" s="21" t="e">
        <f aca="false">rpm!B1177</f>
        <v>#VALUE!</v>
      </c>
      <c r="G1177" s="22"/>
      <c r="H1177" s="22"/>
      <c r="I1177" s="22"/>
      <c r="J1177" s="22"/>
      <c r="K1177" s="22"/>
      <c r="L1177" s="22"/>
      <c r="M1177" s="22"/>
      <c r="N1177" s="22"/>
      <c r="O1177" s="22"/>
      <c r="P1177" s="22"/>
      <c r="Q1177" s="22"/>
      <c r="R1177" s="22"/>
      <c r="S1177" s="22"/>
      <c r="T1177" s="22"/>
      <c r="U1177" s="22"/>
      <c r="V1177" s="22"/>
      <c r="W1177" s="22"/>
      <c r="X1177" s="22"/>
      <c r="Y1177" s="22"/>
      <c r="Z1177" s="22"/>
      <c r="AA1177" s="22" t="str">
        <f aca="false">IF($B1177=65535,"üres",TRUNC(B1177/4096))</f>
        <v>üres</v>
      </c>
      <c r="AB1177" s="26" t="str">
        <f aca="false">IF($B1177=65535,"üres",TRUNC((B1177-AA1177*4096)/64))</f>
        <v>üres</v>
      </c>
      <c r="AC1177" s="27" t="str">
        <f aca="false">IF($B1177=65535,"üres",(MOD(B1177,64)))</f>
        <v>üres</v>
      </c>
    </row>
    <row r="1178" customFormat="false" ht="12.75" hidden="false" customHeight="false" outlineLevel="0" collapsed="false">
      <c r="A1178" s="28" t="n">
        <f aca="false">1+A1177</f>
        <v>1175</v>
      </c>
      <c r="B1178" s="28" t="n">
        <f aca="false">IF(A1178&lt;=7680,HEX2DEC(CONCATENATE(MID($A$1,(A1178*4-3)+2,2),MID($A$1,(A1178*4-3),2))),HEX2DEC(CONCATENATE(MID($A$2,((A1178-7680)*4-3)+2,2),MID($A$2,((A1178-7680)*4-3),2))))</f>
        <v>65535</v>
      </c>
      <c r="C1178" s="18" t="n">
        <f aca="false">A1178/24/3600/10</f>
        <v>0.0013599537037037</v>
      </c>
      <c r="D1178" s="19" t="e">
        <f aca="false">'MAP-pot'!B1178</f>
        <v>#VALUE!</v>
      </c>
      <c r="E1178" s="20" t="e">
        <f aca="false">lam!B1178</f>
        <v>#N/A</v>
      </c>
      <c r="F1178" s="21" t="e">
        <f aca="false">rpm!B1178</f>
        <v>#VALUE!</v>
      </c>
      <c r="G1178" s="22"/>
      <c r="H1178" s="22"/>
      <c r="I1178" s="22"/>
      <c r="J1178" s="22"/>
      <c r="K1178" s="22"/>
      <c r="L1178" s="22"/>
      <c r="M1178" s="22"/>
      <c r="N1178" s="22"/>
      <c r="O1178" s="22"/>
      <c r="P1178" s="22"/>
      <c r="Q1178" s="22"/>
      <c r="R1178" s="22"/>
      <c r="S1178" s="22"/>
      <c r="T1178" s="22"/>
      <c r="U1178" s="22"/>
      <c r="V1178" s="22"/>
      <c r="W1178" s="22"/>
      <c r="X1178" s="22"/>
      <c r="Y1178" s="22"/>
      <c r="Z1178" s="22"/>
      <c r="AA1178" s="22" t="str">
        <f aca="false">IF($B1178=65535,"üres",TRUNC(B1178/4096))</f>
        <v>üres</v>
      </c>
      <c r="AB1178" s="26" t="str">
        <f aca="false">IF($B1178=65535,"üres",TRUNC((B1178-AA1178*4096)/64))</f>
        <v>üres</v>
      </c>
      <c r="AC1178" s="27" t="str">
        <f aca="false">IF($B1178=65535,"üres",(MOD(B1178,64)))</f>
        <v>üres</v>
      </c>
    </row>
    <row r="1179" s="24" customFormat="true" ht="12.75" hidden="false" customHeight="false" outlineLevel="0" collapsed="false">
      <c r="A1179" s="28" t="n">
        <f aca="false">1+A1178</f>
        <v>1176</v>
      </c>
      <c r="B1179" s="28" t="n">
        <f aca="false">IF(A1179&lt;=7680,HEX2DEC(CONCATENATE(MID($A$1,(A1179*4-3)+2,2),MID($A$1,(A1179*4-3),2))),HEX2DEC(CONCATENATE(MID($A$2,((A1179-7680)*4-3)+2,2),MID($A$2,((A1179-7680)*4-3),2))))</f>
        <v>65535</v>
      </c>
      <c r="C1179" s="18" t="n">
        <f aca="false">A1179/24/3600/10</f>
        <v>0.00136111111111111</v>
      </c>
      <c r="D1179" s="19" t="e">
        <f aca="false">'MAP-pot'!B1179</f>
        <v>#VALUE!</v>
      </c>
      <c r="E1179" s="20" t="e">
        <f aca="false">lam!B1179</f>
        <v>#N/A</v>
      </c>
      <c r="F1179" s="21" t="e">
        <f aca="false">rpm!B1179</f>
        <v>#VALUE!</v>
      </c>
      <c r="G1179" s="22"/>
      <c r="H1179" s="22"/>
      <c r="I1179" s="22"/>
      <c r="J1179" s="22"/>
      <c r="K1179" s="22"/>
      <c r="L1179" s="22"/>
      <c r="M1179" s="22"/>
      <c r="N1179" s="22"/>
      <c r="O1179" s="22"/>
      <c r="P1179" s="22"/>
      <c r="Q1179" s="22"/>
      <c r="R1179" s="22"/>
      <c r="S1179" s="22"/>
      <c r="T1179" s="22"/>
      <c r="U1179" s="22"/>
      <c r="V1179" s="22"/>
      <c r="W1179" s="22"/>
      <c r="X1179" s="22"/>
      <c r="Y1179" s="22"/>
      <c r="Z1179" s="22"/>
      <c r="AA1179" s="22" t="str">
        <f aca="false">IF($B1179=65535,"üres",TRUNC(B1179/4096))</f>
        <v>üres</v>
      </c>
      <c r="AB1179" s="26" t="str">
        <f aca="false">IF($B1179=65535,"üres",TRUNC((B1179-AA1179*4096)/64))</f>
        <v>üres</v>
      </c>
      <c r="AC1179" s="27" t="str">
        <f aca="false">IF($B1179=65535,"üres",(MOD(B1179,64)))</f>
        <v>üres</v>
      </c>
    </row>
    <row r="1180" customFormat="false" ht="12.75" hidden="false" customHeight="false" outlineLevel="0" collapsed="false">
      <c r="A1180" s="28" t="n">
        <f aca="false">1+A1179</f>
        <v>1177</v>
      </c>
      <c r="B1180" s="28" t="n">
        <f aca="false">IF(A1180&lt;=7680,HEX2DEC(CONCATENATE(MID($A$1,(A1180*4-3)+2,2),MID($A$1,(A1180*4-3),2))),HEX2DEC(CONCATENATE(MID($A$2,((A1180-7680)*4-3)+2,2),MID($A$2,((A1180-7680)*4-3),2))))</f>
        <v>65535</v>
      </c>
      <c r="C1180" s="18" t="n">
        <f aca="false">A1180/24/3600/10</f>
        <v>0.00136226851851852</v>
      </c>
      <c r="D1180" s="19" t="e">
        <f aca="false">'MAP-pot'!B1180</f>
        <v>#VALUE!</v>
      </c>
      <c r="E1180" s="20" t="e">
        <f aca="false">lam!B1180</f>
        <v>#N/A</v>
      </c>
      <c r="F1180" s="21" t="e">
        <f aca="false">rpm!B1180</f>
        <v>#VALUE!</v>
      </c>
      <c r="G1180" s="22"/>
      <c r="H1180" s="22"/>
      <c r="I1180" s="22"/>
      <c r="J1180" s="22"/>
      <c r="K1180" s="22"/>
      <c r="L1180" s="22"/>
      <c r="M1180" s="22"/>
      <c r="N1180" s="22"/>
      <c r="O1180" s="22"/>
      <c r="P1180" s="22"/>
      <c r="Q1180" s="22"/>
      <c r="R1180" s="22"/>
      <c r="S1180" s="22"/>
      <c r="T1180" s="22"/>
      <c r="U1180" s="22"/>
      <c r="V1180" s="22"/>
      <c r="W1180" s="22"/>
      <c r="X1180" s="22"/>
      <c r="Y1180" s="22"/>
      <c r="Z1180" s="22"/>
      <c r="AA1180" s="22" t="str">
        <f aca="false">IF($B1180=65535,"üres",TRUNC(B1180/4096))</f>
        <v>üres</v>
      </c>
      <c r="AB1180" s="26" t="str">
        <f aca="false">IF($B1180=65535,"üres",TRUNC((B1180-AA1180*4096)/64))</f>
        <v>üres</v>
      </c>
      <c r="AC1180" s="27" t="str">
        <f aca="false">IF($B1180=65535,"üres",(MOD(B1180,64)))</f>
        <v>üres</v>
      </c>
    </row>
    <row r="1181" customFormat="false" ht="12.75" hidden="false" customHeight="false" outlineLevel="0" collapsed="false">
      <c r="A1181" s="28" t="n">
        <f aca="false">1+A1180</f>
        <v>1178</v>
      </c>
      <c r="B1181" s="28" t="n">
        <f aca="false">IF(A1181&lt;=7680,HEX2DEC(CONCATENATE(MID($A$1,(A1181*4-3)+2,2),MID($A$1,(A1181*4-3),2))),HEX2DEC(CONCATENATE(MID($A$2,((A1181-7680)*4-3)+2,2),MID($A$2,((A1181-7680)*4-3),2))))</f>
        <v>65535</v>
      </c>
      <c r="C1181" s="18" t="n">
        <f aca="false">A1181/24/3600/10</f>
        <v>0.00136342592592593</v>
      </c>
      <c r="D1181" s="19" t="e">
        <f aca="false">'MAP-pot'!B1181</f>
        <v>#VALUE!</v>
      </c>
      <c r="E1181" s="20" t="e">
        <f aca="false">lam!B1181</f>
        <v>#N/A</v>
      </c>
      <c r="F1181" s="21" t="e">
        <f aca="false">rpm!B1181</f>
        <v>#VALUE!</v>
      </c>
      <c r="G1181" s="22"/>
      <c r="H1181" s="22"/>
      <c r="I1181" s="22"/>
      <c r="J1181" s="22"/>
      <c r="K1181" s="22"/>
      <c r="L1181" s="22"/>
      <c r="M1181" s="22"/>
      <c r="N1181" s="22"/>
      <c r="O1181" s="22"/>
      <c r="P1181" s="22"/>
      <c r="Q1181" s="22"/>
      <c r="R1181" s="22"/>
      <c r="S1181" s="22"/>
      <c r="T1181" s="22"/>
      <c r="U1181" s="22"/>
      <c r="V1181" s="22"/>
      <c r="W1181" s="22"/>
      <c r="X1181" s="22"/>
      <c r="Y1181" s="22"/>
      <c r="Z1181" s="22"/>
      <c r="AA1181" s="22" t="str">
        <f aca="false">IF($B1181=65535,"üres",TRUNC(B1181/4096))</f>
        <v>üres</v>
      </c>
      <c r="AB1181" s="26" t="str">
        <f aca="false">IF($B1181=65535,"üres",TRUNC((B1181-AA1181*4096)/64))</f>
        <v>üres</v>
      </c>
      <c r="AC1181" s="27" t="str">
        <f aca="false">IF($B1181=65535,"üres",(MOD(B1181,64)))</f>
        <v>üres</v>
      </c>
    </row>
    <row r="1182" customFormat="false" ht="12.75" hidden="false" customHeight="false" outlineLevel="0" collapsed="false">
      <c r="A1182" s="28" t="n">
        <f aca="false">1+A1181</f>
        <v>1179</v>
      </c>
      <c r="B1182" s="28" t="n">
        <f aca="false">IF(A1182&lt;=7680,HEX2DEC(CONCATENATE(MID($A$1,(A1182*4-3)+2,2),MID($A$1,(A1182*4-3),2))),HEX2DEC(CONCATENATE(MID($A$2,((A1182-7680)*4-3)+2,2),MID($A$2,((A1182-7680)*4-3),2))))</f>
        <v>65535</v>
      </c>
      <c r="C1182" s="18" t="n">
        <f aca="false">A1182/24/3600/10</f>
        <v>0.00136458333333333</v>
      </c>
      <c r="D1182" s="19" t="e">
        <f aca="false">'MAP-pot'!B1182</f>
        <v>#VALUE!</v>
      </c>
      <c r="E1182" s="20" t="e">
        <f aca="false">lam!B1182</f>
        <v>#N/A</v>
      </c>
      <c r="F1182" s="21" t="e">
        <f aca="false">rpm!B1182</f>
        <v>#VALUE!</v>
      </c>
      <c r="G1182" s="22"/>
      <c r="H1182" s="22"/>
      <c r="I1182" s="22"/>
      <c r="J1182" s="22"/>
      <c r="K1182" s="22"/>
      <c r="L1182" s="22"/>
      <c r="M1182" s="22"/>
      <c r="N1182" s="22"/>
      <c r="O1182" s="22"/>
      <c r="P1182" s="22"/>
      <c r="Q1182" s="22"/>
      <c r="R1182" s="22"/>
      <c r="S1182" s="22"/>
      <c r="T1182" s="22"/>
      <c r="U1182" s="22"/>
      <c r="V1182" s="22"/>
      <c r="W1182" s="22"/>
      <c r="X1182" s="22"/>
      <c r="Y1182" s="22"/>
      <c r="Z1182" s="22"/>
      <c r="AA1182" s="22" t="str">
        <f aca="false">IF($B1182=65535,"üres",TRUNC(B1182/4096))</f>
        <v>üres</v>
      </c>
      <c r="AB1182" s="26" t="str">
        <f aca="false">IF($B1182=65535,"üres",TRUNC((B1182-AA1182*4096)/64))</f>
        <v>üres</v>
      </c>
      <c r="AC1182" s="27" t="str">
        <f aca="false">IF($B1182=65535,"üres",(MOD(B1182,64)))</f>
        <v>üres</v>
      </c>
    </row>
    <row r="1183" s="24" customFormat="true" ht="12.75" hidden="false" customHeight="false" outlineLevel="0" collapsed="false">
      <c r="A1183" s="29" t="n">
        <f aca="false">1+A1182</f>
        <v>1180</v>
      </c>
      <c r="B1183" s="29" t="n">
        <f aca="false">IF(A1183&lt;=7680,HEX2DEC(CONCATENATE(MID($A$1,(A1183*4-3)+2,2),MID($A$1,(A1183*4-3),2))),HEX2DEC(CONCATENATE(MID($A$2,((A1183-7680)*4-3)+2,2),MID($A$2,((A1183-7680)*4-3),2))))</f>
        <v>65535</v>
      </c>
      <c r="C1183" s="30" t="n">
        <f aca="false">A1183/24/3600/10</f>
        <v>0.00136574074074074</v>
      </c>
      <c r="D1183" s="31" t="e">
        <f aca="false">'MAP-pot'!B1183</f>
        <v>#VALUE!</v>
      </c>
      <c r="E1183" s="32" t="e">
        <f aca="false">lam!B1183</f>
        <v>#N/A</v>
      </c>
      <c r="F1183" s="33" t="e">
        <f aca="false">rpm!B1183</f>
        <v>#VALUE!</v>
      </c>
      <c r="G1183" s="34"/>
      <c r="H1183" s="34"/>
      <c r="I1183" s="34"/>
      <c r="J1183" s="34"/>
      <c r="K1183" s="34"/>
      <c r="L1183" s="34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  <c r="W1183" s="34"/>
      <c r="X1183" s="34"/>
      <c r="Y1183" s="34"/>
      <c r="Z1183" s="34"/>
      <c r="AA1183" s="35" t="str">
        <f aca="false">IF($B1183=65535,"üres",TRUNC(B1183/4096))</f>
        <v>üres</v>
      </c>
      <c r="AB1183" s="36" t="str">
        <f aca="false">IF($B1183=65535,"üres",TRUNC((B1183-AA1183*4096)/64))</f>
        <v>üres</v>
      </c>
      <c r="AC1183" s="37" t="str">
        <f aca="false">IF($B1183=65535,"üres",(MOD(B1183,64)))</f>
        <v>üres</v>
      </c>
    </row>
    <row r="1184" customFormat="false" ht="12.75" hidden="false" customHeight="false" outlineLevel="0" collapsed="false">
      <c r="A1184" s="28" t="n">
        <f aca="false">1+A1183</f>
        <v>1181</v>
      </c>
      <c r="B1184" s="28" t="n">
        <f aca="false">IF(A1184&lt;=7680,HEX2DEC(CONCATENATE(MID($A$1,(A1184*4-3)+2,2),MID($A$1,(A1184*4-3),2))),HEX2DEC(CONCATENATE(MID($A$2,((A1184-7680)*4-3)+2,2),MID($A$2,((A1184-7680)*4-3),2))))</f>
        <v>65535</v>
      </c>
      <c r="C1184" s="18" t="n">
        <f aca="false">A1184/24/3600/10</f>
        <v>0.00136689814814815</v>
      </c>
      <c r="D1184" s="19" t="e">
        <f aca="false">'MAP-pot'!B1184</f>
        <v>#VALUE!</v>
      </c>
      <c r="E1184" s="20" t="e">
        <f aca="false">lam!B1184</f>
        <v>#N/A</v>
      </c>
      <c r="F1184" s="21" t="e">
        <f aca="false">rpm!B1184</f>
        <v>#VALUE!</v>
      </c>
      <c r="G1184" s="22"/>
      <c r="H1184" s="22"/>
      <c r="I1184" s="22"/>
      <c r="J1184" s="22"/>
      <c r="K1184" s="22"/>
      <c r="L1184" s="22"/>
      <c r="M1184" s="22"/>
      <c r="N1184" s="22"/>
      <c r="O1184" s="22"/>
      <c r="P1184" s="22"/>
      <c r="Q1184" s="22"/>
      <c r="R1184" s="22"/>
      <c r="S1184" s="22"/>
      <c r="T1184" s="22"/>
      <c r="U1184" s="22"/>
      <c r="V1184" s="22"/>
      <c r="W1184" s="22"/>
      <c r="X1184" s="22"/>
      <c r="Y1184" s="22"/>
      <c r="Z1184" s="22"/>
      <c r="AA1184" s="22" t="str">
        <f aca="false">IF($B1184=65535,"üres",TRUNC(B1184/4096))</f>
        <v>üres</v>
      </c>
      <c r="AB1184" s="26" t="str">
        <f aca="false">IF($B1184=65535,"üres",TRUNC((B1184-AA1184*4096)/64))</f>
        <v>üres</v>
      </c>
      <c r="AC1184" s="27" t="str">
        <f aca="false">IF($B1184=65535,"üres",(MOD(B1184,64)))</f>
        <v>üres</v>
      </c>
    </row>
    <row r="1185" customFormat="false" ht="12.75" hidden="false" customHeight="false" outlineLevel="0" collapsed="false">
      <c r="A1185" s="28" t="n">
        <f aca="false">1+A1184</f>
        <v>1182</v>
      </c>
      <c r="B1185" s="28" t="n">
        <f aca="false">IF(A1185&lt;=7680,HEX2DEC(CONCATENATE(MID($A$1,(A1185*4-3)+2,2),MID($A$1,(A1185*4-3),2))),HEX2DEC(CONCATENATE(MID($A$2,((A1185-7680)*4-3)+2,2),MID($A$2,((A1185-7680)*4-3),2))))</f>
        <v>65535</v>
      </c>
      <c r="C1185" s="18" t="n">
        <f aca="false">A1185/24/3600/10</f>
        <v>0.00136805555555556</v>
      </c>
      <c r="D1185" s="19" t="e">
        <f aca="false">'MAP-pot'!B1185</f>
        <v>#VALUE!</v>
      </c>
      <c r="E1185" s="20" t="e">
        <f aca="false">lam!B1185</f>
        <v>#N/A</v>
      </c>
      <c r="F1185" s="21" t="e">
        <f aca="false">rpm!B1185</f>
        <v>#VALUE!</v>
      </c>
      <c r="G1185" s="22"/>
      <c r="H1185" s="22"/>
      <c r="I1185" s="22"/>
      <c r="J1185" s="22"/>
      <c r="K1185" s="22"/>
      <c r="L1185" s="22"/>
      <c r="M1185" s="22"/>
      <c r="N1185" s="22"/>
      <c r="O1185" s="22"/>
      <c r="P1185" s="22"/>
      <c r="Q1185" s="22"/>
      <c r="R1185" s="22"/>
      <c r="S1185" s="22"/>
      <c r="T1185" s="22"/>
      <c r="U1185" s="22"/>
      <c r="V1185" s="22"/>
      <c r="W1185" s="22"/>
      <c r="X1185" s="22"/>
      <c r="Y1185" s="22"/>
      <c r="Z1185" s="22"/>
      <c r="AA1185" s="22" t="str">
        <f aca="false">IF($B1185=65535,"üres",TRUNC(B1185/4096))</f>
        <v>üres</v>
      </c>
      <c r="AB1185" s="26" t="str">
        <f aca="false">IF($B1185=65535,"üres",TRUNC((B1185-AA1185*4096)/64))</f>
        <v>üres</v>
      </c>
      <c r="AC1185" s="27" t="str">
        <f aca="false">IF($B1185=65535,"üres",(MOD(B1185,64)))</f>
        <v>üres</v>
      </c>
    </row>
    <row r="1186" customFormat="false" ht="12.75" hidden="false" customHeight="false" outlineLevel="0" collapsed="false">
      <c r="A1186" s="28" t="n">
        <f aca="false">1+A1185</f>
        <v>1183</v>
      </c>
      <c r="B1186" s="28" t="n">
        <f aca="false">IF(A1186&lt;=7680,HEX2DEC(CONCATENATE(MID($A$1,(A1186*4-3)+2,2),MID($A$1,(A1186*4-3),2))),HEX2DEC(CONCATENATE(MID($A$2,((A1186-7680)*4-3)+2,2),MID($A$2,((A1186-7680)*4-3),2))))</f>
        <v>65535</v>
      </c>
      <c r="C1186" s="18" t="n">
        <f aca="false">A1186/24/3600/10</f>
        <v>0.00136921296296296</v>
      </c>
      <c r="D1186" s="19" t="e">
        <f aca="false">'MAP-pot'!B1186</f>
        <v>#VALUE!</v>
      </c>
      <c r="E1186" s="20" t="e">
        <f aca="false">lam!B1186</f>
        <v>#N/A</v>
      </c>
      <c r="F1186" s="21" t="e">
        <f aca="false">rpm!B1186</f>
        <v>#VALUE!</v>
      </c>
      <c r="G1186" s="22"/>
      <c r="H1186" s="22"/>
      <c r="I1186" s="22"/>
      <c r="J1186" s="22"/>
      <c r="K1186" s="22"/>
      <c r="L1186" s="22"/>
      <c r="M1186" s="22"/>
      <c r="N1186" s="22"/>
      <c r="O1186" s="22"/>
      <c r="P1186" s="22"/>
      <c r="Q1186" s="22"/>
      <c r="R1186" s="22"/>
      <c r="S1186" s="22"/>
      <c r="T1186" s="22"/>
      <c r="U1186" s="22"/>
      <c r="V1186" s="22"/>
      <c r="W1186" s="22"/>
      <c r="X1186" s="22"/>
      <c r="Y1186" s="22"/>
      <c r="Z1186" s="22"/>
      <c r="AA1186" s="22" t="str">
        <f aca="false">IF($B1186=65535,"üres",TRUNC(B1186/4096))</f>
        <v>üres</v>
      </c>
      <c r="AB1186" s="26" t="str">
        <f aca="false">IF($B1186=65535,"üres",TRUNC((B1186-AA1186*4096)/64))</f>
        <v>üres</v>
      </c>
      <c r="AC1186" s="27" t="str">
        <f aca="false">IF($B1186=65535,"üres",(MOD(B1186,64)))</f>
        <v>üres</v>
      </c>
    </row>
    <row r="1187" s="24" customFormat="true" ht="12.75" hidden="false" customHeight="false" outlineLevel="0" collapsed="false">
      <c r="A1187" s="28" t="n">
        <f aca="false">1+A1186</f>
        <v>1184</v>
      </c>
      <c r="B1187" s="28" t="n">
        <f aca="false">IF(A1187&lt;=7680,HEX2DEC(CONCATENATE(MID($A$1,(A1187*4-3)+2,2),MID($A$1,(A1187*4-3),2))),HEX2DEC(CONCATENATE(MID($A$2,((A1187-7680)*4-3)+2,2),MID($A$2,((A1187-7680)*4-3),2))))</f>
        <v>65535</v>
      </c>
      <c r="C1187" s="18" t="n">
        <f aca="false">A1187/24/3600/10</f>
        <v>0.00137037037037037</v>
      </c>
      <c r="D1187" s="19" t="e">
        <f aca="false">'MAP-pot'!B1187</f>
        <v>#VALUE!</v>
      </c>
      <c r="E1187" s="20" t="e">
        <f aca="false">lam!B1187</f>
        <v>#N/A</v>
      </c>
      <c r="F1187" s="21" t="e">
        <f aca="false">rpm!B1187</f>
        <v>#VALUE!</v>
      </c>
      <c r="G1187" s="22"/>
      <c r="H1187" s="22"/>
      <c r="I1187" s="22"/>
      <c r="J1187" s="22"/>
      <c r="K1187" s="22"/>
      <c r="L1187" s="22"/>
      <c r="M1187" s="22"/>
      <c r="N1187" s="22"/>
      <c r="O1187" s="22"/>
      <c r="P1187" s="22"/>
      <c r="Q1187" s="22"/>
      <c r="R1187" s="22"/>
      <c r="S1187" s="22"/>
      <c r="T1187" s="22"/>
      <c r="U1187" s="22"/>
      <c r="V1187" s="22"/>
      <c r="W1187" s="22"/>
      <c r="X1187" s="22"/>
      <c r="Y1187" s="22"/>
      <c r="Z1187" s="22"/>
      <c r="AA1187" s="22" t="str">
        <f aca="false">IF($B1187=65535,"üres",TRUNC(B1187/4096))</f>
        <v>üres</v>
      </c>
      <c r="AB1187" s="26" t="str">
        <f aca="false">IF($B1187=65535,"üres",TRUNC((B1187-AA1187*4096)/64))</f>
        <v>üres</v>
      </c>
      <c r="AC1187" s="27" t="str">
        <f aca="false">IF($B1187=65535,"üres",(MOD(B1187,64)))</f>
        <v>üres</v>
      </c>
    </row>
    <row r="1188" customFormat="false" ht="12.75" hidden="false" customHeight="false" outlineLevel="0" collapsed="false">
      <c r="A1188" s="28" t="n">
        <f aca="false">1+A1187</f>
        <v>1185</v>
      </c>
      <c r="B1188" s="28" t="n">
        <f aca="false">IF(A1188&lt;=7680,HEX2DEC(CONCATENATE(MID($A$1,(A1188*4-3)+2,2),MID($A$1,(A1188*4-3),2))),HEX2DEC(CONCATENATE(MID($A$2,((A1188-7680)*4-3)+2,2),MID($A$2,((A1188-7680)*4-3),2))))</f>
        <v>65535</v>
      </c>
      <c r="C1188" s="18" t="n">
        <f aca="false">A1188/24/3600/10</f>
        <v>0.00137152777777778</v>
      </c>
      <c r="D1188" s="19" t="e">
        <f aca="false">'MAP-pot'!B1188</f>
        <v>#VALUE!</v>
      </c>
      <c r="E1188" s="20" t="e">
        <f aca="false">lam!B1188</f>
        <v>#N/A</v>
      </c>
      <c r="F1188" s="21" t="e">
        <f aca="false">rpm!B1188</f>
        <v>#VALUE!</v>
      </c>
      <c r="G1188" s="22"/>
      <c r="H1188" s="22"/>
      <c r="I1188" s="22"/>
      <c r="J1188" s="22"/>
      <c r="K1188" s="22"/>
      <c r="L1188" s="22"/>
      <c r="M1188" s="22"/>
      <c r="N1188" s="22"/>
      <c r="O1188" s="22"/>
      <c r="P1188" s="22"/>
      <c r="Q1188" s="22"/>
      <c r="R1188" s="22"/>
      <c r="S1188" s="22"/>
      <c r="T1188" s="22"/>
      <c r="U1188" s="22"/>
      <c r="V1188" s="22"/>
      <c r="W1188" s="22"/>
      <c r="X1188" s="22"/>
      <c r="Y1188" s="22"/>
      <c r="Z1188" s="22"/>
      <c r="AA1188" s="22" t="str">
        <f aca="false">IF($B1188=65535,"üres",TRUNC(B1188/4096))</f>
        <v>üres</v>
      </c>
      <c r="AB1188" s="26" t="str">
        <f aca="false">IF($B1188=65535,"üres",TRUNC((B1188-AA1188*4096)/64))</f>
        <v>üres</v>
      </c>
      <c r="AC1188" s="27" t="str">
        <f aca="false">IF($B1188=65535,"üres",(MOD(B1188,64)))</f>
        <v>üres</v>
      </c>
    </row>
    <row r="1189" customFormat="false" ht="12.75" hidden="false" customHeight="false" outlineLevel="0" collapsed="false">
      <c r="A1189" s="28" t="n">
        <f aca="false">1+A1188</f>
        <v>1186</v>
      </c>
      <c r="B1189" s="28" t="n">
        <f aca="false">IF(A1189&lt;=7680,HEX2DEC(CONCATENATE(MID($A$1,(A1189*4-3)+2,2),MID($A$1,(A1189*4-3),2))),HEX2DEC(CONCATENATE(MID($A$2,((A1189-7680)*4-3)+2,2),MID($A$2,((A1189-7680)*4-3),2))))</f>
        <v>65535</v>
      </c>
      <c r="C1189" s="18" t="n">
        <f aca="false">A1189/24/3600/10</f>
        <v>0.00137268518518519</v>
      </c>
      <c r="D1189" s="19" t="e">
        <f aca="false">'MAP-pot'!B1189</f>
        <v>#VALUE!</v>
      </c>
      <c r="E1189" s="20" t="e">
        <f aca="false">lam!B1189</f>
        <v>#N/A</v>
      </c>
      <c r="F1189" s="21" t="e">
        <f aca="false">rpm!B1189</f>
        <v>#VALUE!</v>
      </c>
      <c r="G1189" s="22"/>
      <c r="H1189" s="22"/>
      <c r="I1189" s="22"/>
      <c r="J1189" s="22"/>
      <c r="K1189" s="22"/>
      <c r="L1189" s="22"/>
      <c r="M1189" s="22"/>
      <c r="N1189" s="22"/>
      <c r="O1189" s="22"/>
      <c r="P1189" s="22"/>
      <c r="Q1189" s="22"/>
      <c r="R1189" s="22"/>
      <c r="S1189" s="22"/>
      <c r="T1189" s="22"/>
      <c r="U1189" s="22"/>
      <c r="V1189" s="22"/>
      <c r="W1189" s="22"/>
      <c r="X1189" s="22"/>
      <c r="Y1189" s="22"/>
      <c r="Z1189" s="22"/>
      <c r="AA1189" s="22" t="str">
        <f aca="false">IF($B1189=65535,"üres",TRUNC(B1189/4096))</f>
        <v>üres</v>
      </c>
      <c r="AB1189" s="26" t="str">
        <f aca="false">IF($B1189=65535,"üres",TRUNC((B1189-AA1189*4096)/64))</f>
        <v>üres</v>
      </c>
      <c r="AC1189" s="27" t="str">
        <f aca="false">IF($B1189=65535,"üres",(MOD(B1189,64)))</f>
        <v>üres</v>
      </c>
    </row>
    <row r="1190" customFormat="false" ht="12.75" hidden="false" customHeight="false" outlineLevel="0" collapsed="false">
      <c r="A1190" s="28" t="n">
        <f aca="false">1+A1189</f>
        <v>1187</v>
      </c>
      <c r="B1190" s="28" t="n">
        <f aca="false">IF(A1190&lt;=7680,HEX2DEC(CONCATENATE(MID($A$1,(A1190*4-3)+2,2),MID($A$1,(A1190*4-3),2))),HEX2DEC(CONCATENATE(MID($A$2,((A1190-7680)*4-3)+2,2),MID($A$2,((A1190-7680)*4-3),2))))</f>
        <v>65535</v>
      </c>
      <c r="C1190" s="18" t="n">
        <f aca="false">A1190/24/3600/10</f>
        <v>0.00137384259259259</v>
      </c>
      <c r="D1190" s="19" t="e">
        <f aca="false">'MAP-pot'!B1190</f>
        <v>#VALUE!</v>
      </c>
      <c r="E1190" s="20" t="e">
        <f aca="false">lam!B1190</f>
        <v>#N/A</v>
      </c>
      <c r="F1190" s="21" t="e">
        <f aca="false">rpm!B1190</f>
        <v>#VALUE!</v>
      </c>
      <c r="G1190" s="22"/>
      <c r="H1190" s="22"/>
      <c r="I1190" s="22"/>
      <c r="J1190" s="22"/>
      <c r="K1190" s="22"/>
      <c r="L1190" s="22"/>
      <c r="M1190" s="22"/>
      <c r="N1190" s="22"/>
      <c r="O1190" s="22"/>
      <c r="P1190" s="22"/>
      <c r="Q1190" s="22"/>
      <c r="R1190" s="22"/>
      <c r="S1190" s="22"/>
      <c r="T1190" s="22"/>
      <c r="U1190" s="22"/>
      <c r="V1190" s="22"/>
      <c r="W1190" s="22"/>
      <c r="X1190" s="22"/>
      <c r="Y1190" s="22"/>
      <c r="Z1190" s="22"/>
      <c r="AA1190" s="22" t="str">
        <f aca="false">IF($B1190=65535,"üres",TRUNC(B1190/4096))</f>
        <v>üres</v>
      </c>
      <c r="AB1190" s="26" t="str">
        <f aca="false">IF($B1190=65535,"üres",TRUNC((B1190-AA1190*4096)/64))</f>
        <v>üres</v>
      </c>
      <c r="AC1190" s="27" t="str">
        <f aca="false">IF($B1190=65535,"üres",(MOD(B1190,64)))</f>
        <v>üres</v>
      </c>
    </row>
    <row r="1191" s="24" customFormat="true" ht="12.75" hidden="false" customHeight="false" outlineLevel="0" collapsed="false">
      <c r="A1191" s="28" t="n">
        <f aca="false">1+A1190</f>
        <v>1188</v>
      </c>
      <c r="B1191" s="28" t="n">
        <f aca="false">IF(A1191&lt;=7680,HEX2DEC(CONCATENATE(MID($A$1,(A1191*4-3)+2,2),MID($A$1,(A1191*4-3),2))),HEX2DEC(CONCATENATE(MID($A$2,((A1191-7680)*4-3)+2,2),MID($A$2,((A1191-7680)*4-3),2))))</f>
        <v>65535</v>
      </c>
      <c r="C1191" s="18" t="n">
        <f aca="false">A1191/24/3600/10</f>
        <v>0.001375</v>
      </c>
      <c r="D1191" s="19" t="e">
        <f aca="false">'MAP-pot'!B1191</f>
        <v>#VALUE!</v>
      </c>
      <c r="E1191" s="20" t="e">
        <f aca="false">lam!B1191</f>
        <v>#N/A</v>
      </c>
      <c r="F1191" s="21" t="e">
        <f aca="false">rpm!B1191</f>
        <v>#VALUE!</v>
      </c>
      <c r="G1191" s="22"/>
      <c r="H1191" s="22"/>
      <c r="I1191" s="22"/>
      <c r="J1191" s="22"/>
      <c r="K1191" s="22"/>
      <c r="L1191" s="22"/>
      <c r="M1191" s="22"/>
      <c r="N1191" s="22"/>
      <c r="O1191" s="22"/>
      <c r="P1191" s="22"/>
      <c r="Q1191" s="22"/>
      <c r="R1191" s="22"/>
      <c r="S1191" s="22"/>
      <c r="T1191" s="22"/>
      <c r="U1191" s="22"/>
      <c r="V1191" s="22"/>
      <c r="W1191" s="22"/>
      <c r="X1191" s="22"/>
      <c r="Y1191" s="22"/>
      <c r="Z1191" s="22"/>
      <c r="AA1191" s="22" t="str">
        <f aca="false">IF($B1191=65535,"üres",TRUNC(B1191/4096))</f>
        <v>üres</v>
      </c>
      <c r="AB1191" s="26" t="str">
        <f aca="false">IF($B1191=65535,"üres",TRUNC((B1191-AA1191*4096)/64))</f>
        <v>üres</v>
      </c>
      <c r="AC1191" s="27" t="str">
        <f aca="false">IF($B1191=65535,"üres",(MOD(B1191,64)))</f>
        <v>üres</v>
      </c>
    </row>
    <row r="1192" customFormat="false" ht="12.75" hidden="false" customHeight="false" outlineLevel="0" collapsed="false">
      <c r="A1192" s="28" t="n">
        <f aca="false">1+A1191</f>
        <v>1189</v>
      </c>
      <c r="B1192" s="28" t="n">
        <f aca="false">IF(A1192&lt;=7680,HEX2DEC(CONCATENATE(MID($A$1,(A1192*4-3)+2,2),MID($A$1,(A1192*4-3),2))),HEX2DEC(CONCATENATE(MID($A$2,((A1192-7680)*4-3)+2,2),MID($A$2,((A1192-7680)*4-3),2))))</f>
        <v>65535</v>
      </c>
      <c r="C1192" s="18" t="n">
        <f aca="false">A1192/24/3600/10</f>
        <v>0.00137615740740741</v>
      </c>
      <c r="D1192" s="19" t="e">
        <f aca="false">'MAP-pot'!B1192</f>
        <v>#VALUE!</v>
      </c>
      <c r="E1192" s="20" t="e">
        <f aca="false">lam!B1192</f>
        <v>#N/A</v>
      </c>
      <c r="F1192" s="21" t="e">
        <f aca="false">rpm!B1192</f>
        <v>#VALUE!</v>
      </c>
      <c r="G1192" s="22"/>
      <c r="H1192" s="22"/>
      <c r="I1192" s="22"/>
      <c r="J1192" s="22"/>
      <c r="K1192" s="22"/>
      <c r="L1192" s="22"/>
      <c r="M1192" s="22"/>
      <c r="N1192" s="22"/>
      <c r="O1192" s="22"/>
      <c r="P1192" s="22"/>
      <c r="Q1192" s="22"/>
      <c r="R1192" s="22"/>
      <c r="S1192" s="22"/>
      <c r="T1192" s="22"/>
      <c r="U1192" s="22"/>
      <c r="V1192" s="22"/>
      <c r="W1192" s="22"/>
      <c r="X1192" s="22"/>
      <c r="Y1192" s="22"/>
      <c r="Z1192" s="22"/>
      <c r="AA1192" s="22" t="str">
        <f aca="false">IF($B1192=65535,"üres",TRUNC(B1192/4096))</f>
        <v>üres</v>
      </c>
      <c r="AB1192" s="26" t="str">
        <f aca="false">IF($B1192=65535,"üres",TRUNC((B1192-AA1192*4096)/64))</f>
        <v>üres</v>
      </c>
      <c r="AC1192" s="27" t="str">
        <f aca="false">IF($B1192=65535,"üres",(MOD(B1192,64)))</f>
        <v>üres</v>
      </c>
    </row>
    <row r="1193" customFormat="false" ht="12.75" hidden="false" customHeight="false" outlineLevel="0" collapsed="false">
      <c r="A1193" s="29" t="n">
        <f aca="false">1+A1192</f>
        <v>1190</v>
      </c>
      <c r="B1193" s="29" t="n">
        <f aca="false">IF(A1193&lt;=7680,HEX2DEC(CONCATENATE(MID($A$1,(A1193*4-3)+2,2),MID($A$1,(A1193*4-3),2))),HEX2DEC(CONCATENATE(MID($A$2,((A1193-7680)*4-3)+2,2),MID($A$2,((A1193-7680)*4-3),2))))</f>
        <v>65535</v>
      </c>
      <c r="C1193" s="30" t="n">
        <f aca="false">A1193/24/3600/10</f>
        <v>0.00137731481481482</v>
      </c>
      <c r="D1193" s="31" t="e">
        <f aca="false">'MAP-pot'!B1193</f>
        <v>#VALUE!</v>
      </c>
      <c r="E1193" s="32" t="e">
        <f aca="false">lam!B1193</f>
        <v>#N/A</v>
      </c>
      <c r="F1193" s="33" t="e">
        <f aca="false">rpm!B1193</f>
        <v>#VALUE!</v>
      </c>
      <c r="G1193" s="34"/>
      <c r="H1193" s="34"/>
      <c r="I1193" s="34"/>
      <c r="J1193" s="34"/>
      <c r="K1193" s="34"/>
      <c r="L1193" s="34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  <c r="W1193" s="34"/>
      <c r="X1193" s="34"/>
      <c r="Y1193" s="34"/>
      <c r="Z1193" s="34"/>
      <c r="AA1193" s="35" t="str">
        <f aca="false">IF($B1193=65535,"üres",TRUNC(B1193/4096))</f>
        <v>üres</v>
      </c>
      <c r="AB1193" s="36" t="str">
        <f aca="false">IF($B1193=65535,"üres",TRUNC((B1193-AA1193*4096)/64))</f>
        <v>üres</v>
      </c>
      <c r="AC1193" s="37" t="str">
        <f aca="false">IF($B1193=65535,"üres",(MOD(B1193,64)))</f>
        <v>üres</v>
      </c>
    </row>
    <row r="1194" customFormat="false" ht="12.75" hidden="false" customHeight="false" outlineLevel="0" collapsed="false">
      <c r="A1194" s="28" t="n">
        <f aca="false">1+A1193</f>
        <v>1191</v>
      </c>
      <c r="B1194" s="28" t="n">
        <f aca="false">IF(A1194&lt;=7680,HEX2DEC(CONCATENATE(MID($A$1,(A1194*4-3)+2,2),MID($A$1,(A1194*4-3),2))),HEX2DEC(CONCATENATE(MID($A$2,((A1194-7680)*4-3)+2,2),MID($A$2,((A1194-7680)*4-3),2))))</f>
        <v>65535</v>
      </c>
      <c r="C1194" s="18" t="n">
        <f aca="false">A1194/24/3600/10</f>
        <v>0.00137847222222222</v>
      </c>
      <c r="D1194" s="19" t="e">
        <f aca="false">'MAP-pot'!B1194</f>
        <v>#VALUE!</v>
      </c>
      <c r="E1194" s="20" t="e">
        <f aca="false">lam!B1194</f>
        <v>#N/A</v>
      </c>
      <c r="F1194" s="21" t="e">
        <f aca="false">rpm!B1194</f>
        <v>#VALUE!</v>
      </c>
      <c r="G1194" s="22"/>
      <c r="H1194" s="22"/>
      <c r="I1194" s="22"/>
      <c r="J1194" s="22"/>
      <c r="K1194" s="22"/>
      <c r="L1194" s="22"/>
      <c r="M1194" s="22"/>
      <c r="N1194" s="22"/>
      <c r="O1194" s="22"/>
      <c r="P1194" s="22"/>
      <c r="Q1194" s="22"/>
      <c r="R1194" s="22"/>
      <c r="S1194" s="22"/>
      <c r="T1194" s="22"/>
      <c r="U1194" s="22"/>
      <c r="V1194" s="22"/>
      <c r="W1194" s="22"/>
      <c r="X1194" s="22"/>
      <c r="Y1194" s="22"/>
      <c r="Z1194" s="22"/>
      <c r="AA1194" s="22" t="str">
        <f aca="false">IF($B1194=65535,"üres",TRUNC(B1194/4096))</f>
        <v>üres</v>
      </c>
      <c r="AB1194" s="26" t="str">
        <f aca="false">IF($B1194=65535,"üres",TRUNC((B1194-AA1194*4096)/64))</f>
        <v>üres</v>
      </c>
      <c r="AC1194" s="27" t="str">
        <f aca="false">IF($B1194=65535,"üres",(MOD(B1194,64)))</f>
        <v>üres</v>
      </c>
    </row>
    <row r="1195" s="24" customFormat="true" ht="12.75" hidden="false" customHeight="false" outlineLevel="0" collapsed="false">
      <c r="A1195" s="28" t="n">
        <f aca="false">1+A1194</f>
        <v>1192</v>
      </c>
      <c r="B1195" s="28" t="n">
        <f aca="false">IF(A1195&lt;=7680,HEX2DEC(CONCATENATE(MID($A$1,(A1195*4-3)+2,2),MID($A$1,(A1195*4-3),2))),HEX2DEC(CONCATENATE(MID($A$2,((A1195-7680)*4-3)+2,2),MID($A$2,((A1195-7680)*4-3),2))))</f>
        <v>65535</v>
      </c>
      <c r="C1195" s="18" t="n">
        <f aca="false">A1195/24/3600/10</f>
        <v>0.00137962962962963</v>
      </c>
      <c r="D1195" s="19" t="e">
        <f aca="false">'MAP-pot'!B1195</f>
        <v>#VALUE!</v>
      </c>
      <c r="E1195" s="20" t="e">
        <f aca="false">lam!B1195</f>
        <v>#N/A</v>
      </c>
      <c r="F1195" s="21" t="e">
        <f aca="false">rpm!B1195</f>
        <v>#VALUE!</v>
      </c>
      <c r="G1195" s="22"/>
      <c r="H1195" s="22"/>
      <c r="I1195" s="22"/>
      <c r="J1195" s="22"/>
      <c r="K1195" s="22"/>
      <c r="L1195" s="22"/>
      <c r="M1195" s="22"/>
      <c r="N1195" s="22"/>
      <c r="O1195" s="22"/>
      <c r="P1195" s="22"/>
      <c r="Q1195" s="22"/>
      <c r="R1195" s="22"/>
      <c r="S1195" s="22"/>
      <c r="T1195" s="22"/>
      <c r="U1195" s="22"/>
      <c r="V1195" s="22"/>
      <c r="W1195" s="22"/>
      <c r="X1195" s="22"/>
      <c r="Y1195" s="22"/>
      <c r="Z1195" s="22"/>
      <c r="AA1195" s="22" t="str">
        <f aca="false">IF($B1195=65535,"üres",TRUNC(B1195/4096))</f>
        <v>üres</v>
      </c>
      <c r="AB1195" s="26" t="str">
        <f aca="false">IF($B1195=65535,"üres",TRUNC((B1195-AA1195*4096)/64))</f>
        <v>üres</v>
      </c>
      <c r="AC1195" s="27" t="str">
        <f aca="false">IF($B1195=65535,"üres",(MOD(B1195,64)))</f>
        <v>üres</v>
      </c>
    </row>
    <row r="1196" customFormat="false" ht="12.75" hidden="false" customHeight="false" outlineLevel="0" collapsed="false">
      <c r="A1196" s="28" t="n">
        <f aca="false">1+A1195</f>
        <v>1193</v>
      </c>
      <c r="B1196" s="28" t="n">
        <f aca="false">IF(A1196&lt;=7680,HEX2DEC(CONCATENATE(MID($A$1,(A1196*4-3)+2,2),MID($A$1,(A1196*4-3),2))),HEX2DEC(CONCATENATE(MID($A$2,((A1196-7680)*4-3)+2,2),MID($A$2,((A1196-7680)*4-3),2))))</f>
        <v>65535</v>
      </c>
      <c r="C1196" s="18" t="n">
        <f aca="false">A1196/24/3600/10</f>
        <v>0.00138078703703704</v>
      </c>
      <c r="D1196" s="19" t="e">
        <f aca="false">'MAP-pot'!B1196</f>
        <v>#VALUE!</v>
      </c>
      <c r="E1196" s="20" t="e">
        <f aca="false">lam!B1196</f>
        <v>#N/A</v>
      </c>
      <c r="F1196" s="21" t="e">
        <f aca="false">rpm!B1196</f>
        <v>#VALUE!</v>
      </c>
      <c r="G1196" s="22"/>
      <c r="H1196" s="22"/>
      <c r="I1196" s="22"/>
      <c r="J1196" s="22"/>
      <c r="K1196" s="22"/>
      <c r="L1196" s="22"/>
      <c r="M1196" s="22"/>
      <c r="N1196" s="22"/>
      <c r="O1196" s="22"/>
      <c r="P1196" s="22"/>
      <c r="Q1196" s="22"/>
      <c r="R1196" s="22"/>
      <c r="S1196" s="22"/>
      <c r="T1196" s="22"/>
      <c r="U1196" s="22"/>
      <c r="V1196" s="22"/>
      <c r="W1196" s="22"/>
      <c r="X1196" s="22"/>
      <c r="Y1196" s="22"/>
      <c r="Z1196" s="22"/>
      <c r="AA1196" s="22" t="str">
        <f aca="false">IF($B1196=65535,"üres",TRUNC(B1196/4096))</f>
        <v>üres</v>
      </c>
      <c r="AB1196" s="26" t="str">
        <f aca="false">IF($B1196=65535,"üres",TRUNC((B1196-AA1196*4096)/64))</f>
        <v>üres</v>
      </c>
      <c r="AC1196" s="27" t="str">
        <f aca="false">IF($B1196=65535,"üres",(MOD(B1196,64)))</f>
        <v>üres</v>
      </c>
    </row>
    <row r="1197" customFormat="false" ht="12.75" hidden="false" customHeight="false" outlineLevel="0" collapsed="false">
      <c r="A1197" s="28" t="n">
        <f aca="false">1+A1196</f>
        <v>1194</v>
      </c>
      <c r="B1197" s="28" t="n">
        <f aca="false">IF(A1197&lt;=7680,HEX2DEC(CONCATENATE(MID($A$1,(A1197*4-3)+2,2),MID($A$1,(A1197*4-3),2))),HEX2DEC(CONCATENATE(MID($A$2,((A1197-7680)*4-3)+2,2),MID($A$2,((A1197-7680)*4-3),2))))</f>
        <v>65535</v>
      </c>
      <c r="C1197" s="18" t="n">
        <f aca="false">A1197/24/3600/10</f>
        <v>0.00138194444444444</v>
      </c>
      <c r="D1197" s="19" t="e">
        <f aca="false">'MAP-pot'!B1197</f>
        <v>#VALUE!</v>
      </c>
      <c r="E1197" s="20" t="e">
        <f aca="false">lam!B1197</f>
        <v>#N/A</v>
      </c>
      <c r="F1197" s="21" t="e">
        <f aca="false">rpm!B1197</f>
        <v>#VALUE!</v>
      </c>
      <c r="G1197" s="22"/>
      <c r="H1197" s="22"/>
      <c r="I1197" s="22"/>
      <c r="J1197" s="22"/>
      <c r="K1197" s="22"/>
      <c r="L1197" s="22"/>
      <c r="M1197" s="22"/>
      <c r="N1197" s="22"/>
      <c r="O1197" s="22"/>
      <c r="P1197" s="22"/>
      <c r="Q1197" s="22"/>
      <c r="R1197" s="22"/>
      <c r="S1197" s="22"/>
      <c r="T1197" s="22"/>
      <c r="U1197" s="22"/>
      <c r="V1197" s="22"/>
      <c r="W1197" s="22"/>
      <c r="X1197" s="22"/>
      <c r="Y1197" s="22"/>
      <c r="Z1197" s="22"/>
      <c r="AA1197" s="22" t="str">
        <f aca="false">IF($B1197=65535,"üres",TRUNC(B1197/4096))</f>
        <v>üres</v>
      </c>
      <c r="AB1197" s="26" t="str">
        <f aca="false">IF($B1197=65535,"üres",TRUNC((B1197-AA1197*4096)/64))</f>
        <v>üres</v>
      </c>
      <c r="AC1197" s="27" t="str">
        <f aca="false">IF($B1197=65535,"üres",(MOD(B1197,64)))</f>
        <v>üres</v>
      </c>
    </row>
    <row r="1198" customFormat="false" ht="12.75" hidden="false" customHeight="false" outlineLevel="0" collapsed="false">
      <c r="A1198" s="28" t="n">
        <f aca="false">1+A1197</f>
        <v>1195</v>
      </c>
      <c r="B1198" s="28" t="n">
        <f aca="false">IF(A1198&lt;=7680,HEX2DEC(CONCATENATE(MID($A$1,(A1198*4-3)+2,2),MID($A$1,(A1198*4-3),2))),HEX2DEC(CONCATENATE(MID($A$2,((A1198-7680)*4-3)+2,2),MID($A$2,((A1198-7680)*4-3),2))))</f>
        <v>65535</v>
      </c>
      <c r="C1198" s="18" t="n">
        <f aca="false">A1198/24/3600/10</f>
        <v>0.00138310185185185</v>
      </c>
      <c r="D1198" s="19" t="e">
        <f aca="false">'MAP-pot'!B1198</f>
        <v>#VALUE!</v>
      </c>
      <c r="E1198" s="20" t="e">
        <f aca="false">lam!B1198</f>
        <v>#N/A</v>
      </c>
      <c r="F1198" s="21" t="e">
        <f aca="false">rpm!B1198</f>
        <v>#VALUE!</v>
      </c>
      <c r="G1198" s="22"/>
      <c r="H1198" s="22"/>
      <c r="I1198" s="22"/>
      <c r="J1198" s="22"/>
      <c r="K1198" s="22"/>
      <c r="L1198" s="22"/>
      <c r="M1198" s="22"/>
      <c r="N1198" s="22"/>
      <c r="O1198" s="22"/>
      <c r="P1198" s="22"/>
      <c r="Q1198" s="22"/>
      <c r="R1198" s="22"/>
      <c r="S1198" s="22"/>
      <c r="T1198" s="22"/>
      <c r="U1198" s="22"/>
      <c r="V1198" s="22"/>
      <c r="W1198" s="22"/>
      <c r="X1198" s="22"/>
      <c r="Y1198" s="22"/>
      <c r="Z1198" s="22"/>
      <c r="AA1198" s="22" t="str">
        <f aca="false">IF($B1198=65535,"üres",TRUNC(B1198/4096))</f>
        <v>üres</v>
      </c>
      <c r="AB1198" s="26" t="str">
        <f aca="false">IF($B1198=65535,"üres",TRUNC((B1198-AA1198*4096)/64))</f>
        <v>üres</v>
      </c>
      <c r="AC1198" s="27" t="str">
        <f aca="false">IF($B1198=65535,"üres",(MOD(B1198,64)))</f>
        <v>üres</v>
      </c>
    </row>
    <row r="1199" s="24" customFormat="true" ht="12.75" hidden="false" customHeight="false" outlineLevel="0" collapsed="false">
      <c r="A1199" s="28" t="n">
        <f aca="false">1+A1198</f>
        <v>1196</v>
      </c>
      <c r="B1199" s="28" t="n">
        <f aca="false">IF(A1199&lt;=7680,HEX2DEC(CONCATENATE(MID($A$1,(A1199*4-3)+2,2),MID($A$1,(A1199*4-3),2))),HEX2DEC(CONCATENATE(MID($A$2,((A1199-7680)*4-3)+2,2),MID($A$2,((A1199-7680)*4-3),2))))</f>
        <v>65535</v>
      </c>
      <c r="C1199" s="18" t="n">
        <f aca="false">A1199/24/3600/10</f>
        <v>0.00138425925925926</v>
      </c>
      <c r="D1199" s="19" t="e">
        <f aca="false">'MAP-pot'!B1199</f>
        <v>#VALUE!</v>
      </c>
      <c r="E1199" s="20" t="e">
        <f aca="false">lam!B1199</f>
        <v>#N/A</v>
      </c>
      <c r="F1199" s="21" t="e">
        <f aca="false">rpm!B1199</f>
        <v>#VALUE!</v>
      </c>
      <c r="G1199" s="22"/>
      <c r="H1199" s="22"/>
      <c r="I1199" s="22"/>
      <c r="J1199" s="22"/>
      <c r="K1199" s="22"/>
      <c r="L1199" s="22"/>
      <c r="M1199" s="22"/>
      <c r="N1199" s="22"/>
      <c r="O1199" s="22"/>
      <c r="P1199" s="22"/>
      <c r="Q1199" s="22"/>
      <c r="R1199" s="22"/>
      <c r="S1199" s="22"/>
      <c r="T1199" s="22"/>
      <c r="U1199" s="22"/>
      <c r="V1199" s="22"/>
      <c r="W1199" s="22"/>
      <c r="X1199" s="22"/>
      <c r="Y1199" s="22"/>
      <c r="Z1199" s="22"/>
      <c r="AA1199" s="22" t="str">
        <f aca="false">IF($B1199=65535,"üres",TRUNC(B1199/4096))</f>
        <v>üres</v>
      </c>
      <c r="AB1199" s="26" t="str">
        <f aca="false">IF($B1199=65535,"üres",TRUNC((B1199-AA1199*4096)/64))</f>
        <v>üres</v>
      </c>
      <c r="AC1199" s="27" t="str">
        <f aca="false">IF($B1199=65535,"üres",(MOD(B1199,64)))</f>
        <v>üres</v>
      </c>
    </row>
    <row r="1200" customFormat="false" ht="12.75" hidden="false" customHeight="false" outlineLevel="0" collapsed="false">
      <c r="A1200" s="28" t="n">
        <f aca="false">1+A1199</f>
        <v>1197</v>
      </c>
      <c r="B1200" s="28" t="n">
        <f aca="false">IF(A1200&lt;=7680,HEX2DEC(CONCATENATE(MID($A$1,(A1200*4-3)+2,2),MID($A$1,(A1200*4-3),2))),HEX2DEC(CONCATENATE(MID($A$2,((A1200-7680)*4-3)+2,2),MID($A$2,((A1200-7680)*4-3),2))))</f>
        <v>65535</v>
      </c>
      <c r="C1200" s="18" t="n">
        <f aca="false">A1200/24/3600/10</f>
        <v>0.00138541666666667</v>
      </c>
      <c r="D1200" s="19" t="e">
        <f aca="false">'MAP-pot'!B1200</f>
        <v>#VALUE!</v>
      </c>
      <c r="E1200" s="20" t="e">
        <f aca="false">lam!B1200</f>
        <v>#N/A</v>
      </c>
      <c r="F1200" s="21" t="e">
        <f aca="false">rpm!B1200</f>
        <v>#VALUE!</v>
      </c>
      <c r="G1200" s="22"/>
      <c r="H1200" s="22"/>
      <c r="I1200" s="22"/>
      <c r="J1200" s="22"/>
      <c r="K1200" s="22"/>
      <c r="L1200" s="22"/>
      <c r="M1200" s="22"/>
      <c r="N1200" s="22"/>
      <c r="O1200" s="22"/>
      <c r="P1200" s="22"/>
      <c r="Q1200" s="22"/>
      <c r="R1200" s="22"/>
      <c r="S1200" s="22"/>
      <c r="T1200" s="22"/>
      <c r="U1200" s="22"/>
      <c r="V1200" s="22"/>
      <c r="W1200" s="22"/>
      <c r="X1200" s="22"/>
      <c r="Y1200" s="22"/>
      <c r="Z1200" s="22"/>
      <c r="AA1200" s="22" t="str">
        <f aca="false">IF($B1200=65535,"üres",TRUNC(B1200/4096))</f>
        <v>üres</v>
      </c>
      <c r="AB1200" s="26" t="str">
        <f aca="false">IF($B1200=65535,"üres",TRUNC((B1200-AA1200*4096)/64))</f>
        <v>üres</v>
      </c>
      <c r="AC1200" s="27" t="str">
        <f aca="false">IF($B1200=65535,"üres",(MOD(B1200,64)))</f>
        <v>üres</v>
      </c>
    </row>
    <row r="1201" customFormat="false" ht="12.75" hidden="false" customHeight="false" outlineLevel="0" collapsed="false">
      <c r="A1201" s="28" t="n">
        <f aca="false">1+A1200</f>
        <v>1198</v>
      </c>
      <c r="B1201" s="28" t="n">
        <f aca="false">IF(A1201&lt;=7680,HEX2DEC(CONCATENATE(MID($A$1,(A1201*4-3)+2,2),MID($A$1,(A1201*4-3),2))),HEX2DEC(CONCATENATE(MID($A$2,((A1201-7680)*4-3)+2,2),MID($A$2,((A1201-7680)*4-3),2))))</f>
        <v>65535</v>
      </c>
      <c r="C1201" s="18" t="n">
        <f aca="false">A1201/24/3600/10</f>
        <v>0.00138657407407407</v>
      </c>
      <c r="D1201" s="19" t="e">
        <f aca="false">'MAP-pot'!B1201</f>
        <v>#VALUE!</v>
      </c>
      <c r="E1201" s="20" t="e">
        <f aca="false">lam!B1201</f>
        <v>#N/A</v>
      </c>
      <c r="F1201" s="21" t="e">
        <f aca="false">rpm!B1201</f>
        <v>#VALUE!</v>
      </c>
      <c r="G1201" s="22"/>
      <c r="H1201" s="22"/>
      <c r="I1201" s="22"/>
      <c r="J1201" s="22"/>
      <c r="K1201" s="22"/>
      <c r="L1201" s="22"/>
      <c r="M1201" s="22"/>
      <c r="N1201" s="22"/>
      <c r="O1201" s="22"/>
      <c r="P1201" s="22"/>
      <c r="Q1201" s="22"/>
      <c r="R1201" s="22"/>
      <c r="S1201" s="22"/>
      <c r="T1201" s="22"/>
      <c r="U1201" s="22"/>
      <c r="V1201" s="22"/>
      <c r="W1201" s="22"/>
      <c r="X1201" s="22"/>
      <c r="Y1201" s="22"/>
      <c r="Z1201" s="22"/>
      <c r="AA1201" s="22" t="str">
        <f aca="false">IF($B1201=65535,"üres",TRUNC(B1201/4096))</f>
        <v>üres</v>
      </c>
      <c r="AB1201" s="26" t="str">
        <f aca="false">IF($B1201=65535,"üres",TRUNC((B1201-AA1201*4096)/64))</f>
        <v>üres</v>
      </c>
      <c r="AC1201" s="27" t="str">
        <f aca="false">IF($B1201=65535,"üres",(MOD(B1201,64)))</f>
        <v>üres</v>
      </c>
    </row>
    <row r="1202" customFormat="false" ht="12.75" hidden="false" customHeight="false" outlineLevel="0" collapsed="false">
      <c r="A1202" s="28" t="n">
        <f aca="false">1+A1201</f>
        <v>1199</v>
      </c>
      <c r="B1202" s="28" t="n">
        <f aca="false">IF(A1202&lt;=7680,HEX2DEC(CONCATENATE(MID($A$1,(A1202*4-3)+2,2),MID($A$1,(A1202*4-3),2))),HEX2DEC(CONCATENATE(MID($A$2,((A1202-7680)*4-3)+2,2),MID($A$2,((A1202-7680)*4-3),2))))</f>
        <v>65535</v>
      </c>
      <c r="C1202" s="18" t="n">
        <f aca="false">A1202/24/3600/10</f>
        <v>0.00138773148148148</v>
      </c>
      <c r="D1202" s="19" t="e">
        <f aca="false">'MAP-pot'!B1202</f>
        <v>#VALUE!</v>
      </c>
      <c r="E1202" s="20" t="e">
        <f aca="false">lam!B1202</f>
        <v>#N/A</v>
      </c>
      <c r="F1202" s="21" t="e">
        <f aca="false">rpm!B1202</f>
        <v>#VALUE!</v>
      </c>
      <c r="G1202" s="22"/>
      <c r="H1202" s="22"/>
      <c r="I1202" s="22"/>
      <c r="J1202" s="22"/>
      <c r="K1202" s="22"/>
      <c r="L1202" s="22"/>
      <c r="M1202" s="22"/>
      <c r="N1202" s="22"/>
      <c r="O1202" s="22"/>
      <c r="P1202" s="22"/>
      <c r="Q1202" s="22"/>
      <c r="R1202" s="22"/>
      <c r="S1202" s="22"/>
      <c r="T1202" s="22"/>
      <c r="U1202" s="22"/>
      <c r="V1202" s="22"/>
      <c r="W1202" s="22"/>
      <c r="X1202" s="22"/>
      <c r="Y1202" s="22"/>
      <c r="Z1202" s="22"/>
      <c r="AA1202" s="22" t="str">
        <f aca="false">IF($B1202=65535,"üres",TRUNC(B1202/4096))</f>
        <v>üres</v>
      </c>
      <c r="AB1202" s="26" t="str">
        <f aca="false">IF($B1202=65535,"üres",TRUNC((B1202-AA1202*4096)/64))</f>
        <v>üres</v>
      </c>
      <c r="AC1202" s="27" t="str">
        <f aca="false">IF($B1202=65535,"üres",(MOD(B1202,64)))</f>
        <v>üres</v>
      </c>
    </row>
    <row r="1203" s="24" customFormat="true" ht="12.75" hidden="false" customHeight="false" outlineLevel="0" collapsed="false">
      <c r="A1203" s="38" t="n">
        <f aca="false">1+A1202</f>
        <v>1200</v>
      </c>
      <c r="B1203" s="38" t="n">
        <f aca="false">IF(A1203&lt;=7680,HEX2DEC(CONCATENATE(MID($A$1,(A1203*4-3)+2,2),MID($A$1,(A1203*4-3),2))),HEX2DEC(CONCATENATE(MID($A$2,((A1203-7680)*4-3)+2,2),MID($A$2,((A1203-7680)*4-3),2))))</f>
        <v>65535</v>
      </c>
      <c r="C1203" s="46" t="n">
        <f aca="false">A1203/24/3600/10</f>
        <v>0.00138888888888889</v>
      </c>
      <c r="D1203" s="47" t="e">
        <f aca="false">'MAP-pot'!B1203</f>
        <v>#VALUE!</v>
      </c>
      <c r="E1203" s="48" t="e">
        <f aca="false">lam!B1203</f>
        <v>#N/A</v>
      </c>
      <c r="F1203" s="49" t="e">
        <f aca="false">rpm!B1203</f>
        <v>#VALUE!</v>
      </c>
      <c r="G1203" s="34"/>
      <c r="H1203" s="34"/>
      <c r="I1203" s="34"/>
      <c r="J1203" s="34"/>
      <c r="K1203" s="34"/>
      <c r="L1203" s="34"/>
      <c r="M1203" s="34"/>
      <c r="N1203" s="34"/>
      <c r="O1203" s="34"/>
      <c r="P1203" s="34"/>
      <c r="Q1203" s="34"/>
      <c r="R1203" s="34"/>
      <c r="S1203" s="34"/>
      <c r="T1203" s="34"/>
      <c r="U1203" s="34"/>
      <c r="V1203" s="34"/>
      <c r="W1203" s="34"/>
      <c r="X1203" s="34"/>
      <c r="Y1203" s="34"/>
      <c r="Z1203" s="34"/>
      <c r="AA1203" s="43" t="str">
        <f aca="false">IF($B1203=65535,"üres",TRUNC(B1203/4096))</f>
        <v>üres</v>
      </c>
      <c r="AB1203" s="44" t="str">
        <f aca="false">IF($B1203=65535,"üres",TRUNC((B1203-AA1203*4096)/64))</f>
        <v>üres</v>
      </c>
      <c r="AC1203" s="45" t="str">
        <f aca="false">IF($B1203=65535,"üres",(MOD(B1203,64)))</f>
        <v>üres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>
                <anchor moveWithCells="true" sizeWithCells="false">
                  <from>
                    <xdr:col>5</xdr:col>
                    <xdr:colOff>462240</xdr:colOff>
                    <xdr:row>0</xdr:row>
                    <xdr:rowOff>19080</xdr:rowOff>
                  </from>
                  <to>
                    <xdr:col>9</xdr:col>
                    <xdr:colOff>50760</xdr:colOff>
                    <xdr:row>1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650" topLeftCell="A1200" activePane="topLeft" state="split"/>
      <selection pane="topLeft" activeCell="B1" activeCellId="0" sqref="B1:B16384"/>
      <selection pane="bottomLeft" activeCell="A1200" activeCellId="0" sqref="A1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2" width="7.7"/>
    <col collapsed="false" customWidth="true" hidden="true" outlineLevel="0" max="3" min="3" style="0" width="13.41"/>
    <col collapsed="false" customWidth="true" hidden="true" outlineLevel="0" max="4" min="4" style="50" width="21.84"/>
    <col collapsed="false" customWidth="true" hidden="true" outlineLevel="0" max="5" min="5" style="0" width="31.42"/>
  </cols>
  <sheetData>
    <row r="1" customFormat="false" ht="12.75" hidden="false" customHeight="false" outlineLevel="0" collapsed="false">
      <c r="A1" s="5" t="str">
        <f aca="false">log_data!C1</f>
        <v>időablak</v>
      </c>
      <c r="B1" s="5" t="s">
        <v>4</v>
      </c>
      <c r="C1" s="1" t="n">
        <v>0</v>
      </c>
      <c r="D1" s="51" t="n">
        <f aca="false">C1*5040/256</f>
        <v>0</v>
      </c>
      <c r="E1" s="52" t="n">
        <v>1.58</v>
      </c>
    </row>
    <row r="2" customFormat="false" ht="12.75" hidden="false" customHeight="false" outlineLevel="0" collapsed="false">
      <c r="A2" s="53" t="s">
        <v>14</v>
      </c>
      <c r="B2" s="54"/>
      <c r="C2" s="1" t="n">
        <f aca="false">1+C1</f>
        <v>1</v>
      </c>
      <c r="D2" s="51" t="n">
        <f aca="false">C2*5040/256</f>
        <v>19.6875</v>
      </c>
      <c r="E2" s="52" t="n">
        <v>1.3</v>
      </c>
    </row>
    <row r="3" customFormat="false" ht="12.75" hidden="false" customHeight="false" outlineLevel="0" collapsed="false">
      <c r="A3" s="55" t="n">
        <f aca="false">log_data!C3</f>
        <v>0</v>
      </c>
      <c r="B3" s="56" t="n">
        <v>0</v>
      </c>
      <c r="C3" s="1" t="n">
        <f aca="false">1+C2</f>
        <v>2</v>
      </c>
      <c r="D3" s="51" t="n">
        <f aca="false">C3*5040/256</f>
        <v>39.375</v>
      </c>
      <c r="E3" s="52" t="n">
        <v>1.1</v>
      </c>
    </row>
    <row r="4" customFormat="false" ht="12.75" hidden="false" customHeight="false" outlineLevel="0" collapsed="false">
      <c r="A4" s="57" t="n">
        <f aca="false">log_data!C4</f>
        <v>1.15740740740741E-006</v>
      </c>
      <c r="B4" s="58" t="n">
        <f aca="false">VLOOKUP(log_data!AB4,$C$1:$E$64,3,FALSE())</f>
        <v>0.7</v>
      </c>
      <c r="C4" s="1" t="n">
        <f aca="false">1+C3</f>
        <v>3</v>
      </c>
      <c r="D4" s="51" t="n">
        <f aca="false">C4*5040/256</f>
        <v>59.0625</v>
      </c>
      <c r="E4" s="52" t="n">
        <v>1.06</v>
      </c>
    </row>
    <row r="5" customFormat="false" ht="12.75" hidden="false" customHeight="false" outlineLevel="0" collapsed="false">
      <c r="A5" s="57" t="n">
        <f aca="false">log_data!C5</f>
        <v>2.31481481481481E-006</v>
      </c>
      <c r="B5" s="58" t="n">
        <f aca="false">VLOOKUP(log_data!AB5,$C$1:$E$64,3,FALSE())</f>
        <v>0.7</v>
      </c>
      <c r="C5" s="1" t="n">
        <f aca="false">1+C4</f>
        <v>4</v>
      </c>
      <c r="D5" s="51" t="n">
        <f aca="false">C5*5040/256</f>
        <v>78.75</v>
      </c>
      <c r="E5" s="52" t="n">
        <v>1.035</v>
      </c>
    </row>
    <row r="6" customFormat="false" ht="12.75" hidden="false" customHeight="false" outlineLevel="0" collapsed="false">
      <c r="A6" s="57" t="n">
        <f aca="false">log_data!C6</f>
        <v>3.47222222222222E-006</v>
      </c>
      <c r="B6" s="58" t="n">
        <f aca="false">VLOOKUP(log_data!AB6,$C$1:$E$64,3,FALSE())</f>
        <v>0.7</v>
      </c>
      <c r="C6" s="1" t="n">
        <f aca="false">1+C5</f>
        <v>5</v>
      </c>
      <c r="D6" s="51" t="n">
        <f aca="false">C6*5040/256</f>
        <v>98.4375</v>
      </c>
      <c r="E6" s="52" t="n">
        <v>1.02</v>
      </c>
    </row>
    <row r="7" customFormat="false" ht="12.75" hidden="false" customHeight="false" outlineLevel="0" collapsed="false">
      <c r="A7" s="57" t="n">
        <f aca="false">log_data!C7</f>
        <v>4.62962962962963E-006</v>
      </c>
      <c r="B7" s="58" t="n">
        <f aca="false">VLOOKUP(log_data!AB7,$C$1:$E$64,3,FALSE())</f>
        <v>0.7</v>
      </c>
      <c r="C7" s="1" t="n">
        <f aca="false">1+C6</f>
        <v>6</v>
      </c>
      <c r="D7" s="51" t="n">
        <f aca="false">C7*5040/256</f>
        <v>118.125</v>
      </c>
      <c r="E7" s="52" t="n">
        <v>1.01</v>
      </c>
    </row>
    <row r="8" customFormat="false" ht="12.75" hidden="false" customHeight="false" outlineLevel="0" collapsed="false">
      <c r="A8" s="57" t="n">
        <f aca="false">log_data!C8</f>
        <v>5.78703703703704E-006</v>
      </c>
      <c r="B8" s="58" t="n">
        <f aca="false">VLOOKUP(log_data!AB8,$C$1:$E$64,3,FALSE())</f>
        <v>0.7</v>
      </c>
      <c r="C8" s="1" t="n">
        <f aca="false">1+C7</f>
        <v>7</v>
      </c>
      <c r="D8" s="51" t="n">
        <f aca="false">C8*5040/256</f>
        <v>137.8125</v>
      </c>
      <c r="E8" s="52" t="n">
        <v>1.005</v>
      </c>
    </row>
    <row r="9" customFormat="false" ht="12.75" hidden="false" customHeight="false" outlineLevel="0" collapsed="false">
      <c r="A9" s="57" t="n">
        <f aca="false">log_data!C9</f>
        <v>6.94444444444445E-006</v>
      </c>
      <c r="B9" s="58" t="n">
        <f aca="false">VLOOKUP(log_data!AB9,$C$1:$E$64,3,FALSE())</f>
        <v>0.7</v>
      </c>
      <c r="C9" s="1" t="n">
        <f aca="false">1+C8</f>
        <v>8</v>
      </c>
      <c r="D9" s="51" t="n">
        <f aca="false">C9*5040/256</f>
        <v>157.5</v>
      </c>
      <c r="E9" s="52" t="n">
        <v>1</v>
      </c>
    </row>
    <row r="10" customFormat="false" ht="12.75" hidden="false" customHeight="false" outlineLevel="0" collapsed="false">
      <c r="A10" s="57" t="n">
        <f aca="false">log_data!C10</f>
        <v>8.10185185185185E-006</v>
      </c>
      <c r="B10" s="58" t="n">
        <f aca="false">VLOOKUP(log_data!AB10,$C$1:$E$64,3,FALSE())</f>
        <v>0.7</v>
      </c>
      <c r="C10" s="1" t="n">
        <f aca="false">1+C9</f>
        <v>9</v>
      </c>
      <c r="D10" s="51" t="n">
        <f aca="false">C10*5040/256</f>
        <v>177.1875</v>
      </c>
      <c r="E10" s="52" t="n">
        <v>1</v>
      </c>
    </row>
    <row r="11" customFormat="false" ht="12.75" hidden="false" customHeight="false" outlineLevel="0" collapsed="false">
      <c r="A11" s="57" t="n">
        <f aca="false">log_data!C11</f>
        <v>9.25925925925926E-006</v>
      </c>
      <c r="B11" s="58" t="n">
        <f aca="false">VLOOKUP(log_data!AB11,$C$1:$E$64,3,FALSE())</f>
        <v>0.7</v>
      </c>
      <c r="C11" s="1" t="n">
        <f aca="false">1+C10</f>
        <v>10</v>
      </c>
      <c r="D11" s="51" t="n">
        <f aca="false">C11*5040/256</f>
        <v>196.875</v>
      </c>
      <c r="E11" s="52" t="n">
        <v>1</v>
      </c>
    </row>
    <row r="12" customFormat="false" ht="12.75" hidden="false" customHeight="false" outlineLevel="0" collapsed="false">
      <c r="A12" s="57" t="n">
        <f aca="false">log_data!C12</f>
        <v>1.04166666666667E-005</v>
      </c>
      <c r="B12" s="58" t="n">
        <f aca="false">VLOOKUP(log_data!AB12,$C$1:$E$64,3,FALSE())</f>
        <v>0.7</v>
      </c>
      <c r="C12" s="1" t="n">
        <f aca="false">1+C11</f>
        <v>11</v>
      </c>
      <c r="D12" s="51" t="n">
        <f aca="false">C12*5040/256</f>
        <v>216.5625</v>
      </c>
      <c r="E12" s="52" t="n">
        <v>1</v>
      </c>
    </row>
    <row r="13" customFormat="false" ht="12.75" hidden="false" customHeight="false" outlineLevel="0" collapsed="false">
      <c r="A13" s="55" t="n">
        <f aca="false">log_data!C13</f>
        <v>1.15740740740741E-005</v>
      </c>
      <c r="B13" s="56" t="n">
        <f aca="false">VLOOKUP(log_data!AB13,$C$1:$E$64,3,FALSE())</f>
        <v>0.7</v>
      </c>
      <c r="C13" s="1" t="n">
        <f aca="false">1+C12</f>
        <v>12</v>
      </c>
      <c r="D13" s="51" t="n">
        <f aca="false">C13*5040/256</f>
        <v>236.25</v>
      </c>
      <c r="E13" s="52" t="n">
        <v>1</v>
      </c>
    </row>
    <row r="14" customFormat="false" ht="12.75" hidden="false" customHeight="false" outlineLevel="0" collapsed="false">
      <c r="A14" s="57" t="n">
        <f aca="false">log_data!C14</f>
        <v>1.27314814814815E-005</v>
      </c>
      <c r="B14" s="58" t="n">
        <f aca="false">VLOOKUP(log_data!AB14,$C$1:$E$64,3,FALSE())</f>
        <v>0.7</v>
      </c>
      <c r="C14" s="1" t="n">
        <f aca="false">1+C13</f>
        <v>13</v>
      </c>
      <c r="D14" s="51" t="n">
        <f aca="false">C14*5040/256</f>
        <v>255.9375</v>
      </c>
      <c r="E14" s="52" t="n">
        <v>1</v>
      </c>
    </row>
    <row r="15" customFormat="false" ht="12.75" hidden="false" customHeight="false" outlineLevel="0" collapsed="false">
      <c r="A15" s="57" t="n">
        <f aca="false">log_data!C15</f>
        <v>1.38888888888889E-005</v>
      </c>
      <c r="B15" s="58" t="n">
        <f aca="false">VLOOKUP(log_data!AB15,$C$1:$E$64,3,FALSE())</f>
        <v>0.7</v>
      </c>
      <c r="C15" s="1" t="n">
        <f aca="false">1+C14</f>
        <v>14</v>
      </c>
      <c r="D15" s="51" t="n">
        <f aca="false">C15*5040/256</f>
        <v>275.625</v>
      </c>
      <c r="E15" s="52" t="n">
        <v>1</v>
      </c>
    </row>
    <row r="16" customFormat="false" ht="12.75" hidden="false" customHeight="false" outlineLevel="0" collapsed="false">
      <c r="A16" s="57" t="n">
        <f aca="false">log_data!C16</f>
        <v>1.50462962962963E-005</v>
      </c>
      <c r="B16" s="58" t="n">
        <f aca="false">VLOOKUP(log_data!AB16,$C$1:$E$64,3,FALSE())</f>
        <v>0.7</v>
      </c>
      <c r="C16" s="1" t="n">
        <f aca="false">1+C15</f>
        <v>15</v>
      </c>
      <c r="D16" s="51" t="n">
        <f aca="false">C16*5040/256</f>
        <v>295.3125</v>
      </c>
      <c r="E16" s="52" t="n">
        <v>1</v>
      </c>
    </row>
    <row r="17" customFormat="false" ht="12.75" hidden="false" customHeight="false" outlineLevel="0" collapsed="false">
      <c r="A17" s="57" t="n">
        <f aca="false">log_data!C17</f>
        <v>1.62037037037037E-005</v>
      </c>
      <c r="B17" s="58" t="n">
        <f aca="false">VLOOKUP(log_data!AB17,$C$1:$E$64,3,FALSE())</f>
        <v>0.7</v>
      </c>
      <c r="C17" s="1" t="n">
        <f aca="false">1+C16</f>
        <v>16</v>
      </c>
      <c r="D17" s="51" t="n">
        <f aca="false">C17*5040/256</f>
        <v>315</v>
      </c>
      <c r="E17" s="52" t="n">
        <v>1</v>
      </c>
    </row>
    <row r="18" customFormat="false" ht="12.75" hidden="false" customHeight="false" outlineLevel="0" collapsed="false">
      <c r="A18" s="57" t="n">
        <f aca="false">log_data!C18</f>
        <v>1.73611111111111E-005</v>
      </c>
      <c r="B18" s="58" t="n">
        <f aca="false">VLOOKUP(log_data!AB18,$C$1:$E$64,3,FALSE())</f>
        <v>0.7</v>
      </c>
      <c r="C18" s="1" t="n">
        <f aca="false">1+C17</f>
        <v>17</v>
      </c>
      <c r="D18" s="51" t="n">
        <f aca="false">C18*5040/256</f>
        <v>334.6875</v>
      </c>
      <c r="E18" s="52" t="n">
        <v>1</v>
      </c>
    </row>
    <row r="19" customFormat="false" ht="12.75" hidden="false" customHeight="false" outlineLevel="0" collapsed="false">
      <c r="A19" s="57" t="n">
        <f aca="false">log_data!C19</f>
        <v>1.85185185185185E-005</v>
      </c>
      <c r="B19" s="58" t="n">
        <f aca="false">VLOOKUP(log_data!AB19,$C$1:$E$64,3,FALSE())</f>
        <v>0.7</v>
      </c>
      <c r="C19" s="1" t="n">
        <f aca="false">1+C18</f>
        <v>18</v>
      </c>
      <c r="D19" s="51" t="n">
        <f aca="false">C19*5040/256</f>
        <v>354.375</v>
      </c>
      <c r="E19" s="52" t="n">
        <v>1</v>
      </c>
    </row>
    <row r="20" customFormat="false" ht="12.75" hidden="false" customHeight="false" outlineLevel="0" collapsed="false">
      <c r="A20" s="57" t="n">
        <f aca="false">log_data!C20</f>
        <v>1.96759259259259E-005</v>
      </c>
      <c r="B20" s="58" t="n">
        <f aca="false">VLOOKUP(log_data!AB20,$C$1:$E$64,3,FALSE())</f>
        <v>0.7</v>
      </c>
      <c r="C20" s="1" t="n">
        <f aca="false">1+C19</f>
        <v>19</v>
      </c>
      <c r="D20" s="51" t="n">
        <f aca="false">C20*5040/256</f>
        <v>374.0625</v>
      </c>
      <c r="E20" s="52" t="n">
        <v>1</v>
      </c>
    </row>
    <row r="21" customFormat="false" ht="12.75" hidden="false" customHeight="false" outlineLevel="0" collapsed="false">
      <c r="A21" s="57" t="n">
        <f aca="false">log_data!C21</f>
        <v>2.08333333333333E-005</v>
      </c>
      <c r="B21" s="58" t="n">
        <f aca="false">VLOOKUP(log_data!AB21,$C$1:$E$64,3,FALSE())</f>
        <v>0.7</v>
      </c>
      <c r="C21" s="1" t="n">
        <f aca="false">1+C20</f>
        <v>20</v>
      </c>
      <c r="D21" s="51" t="n">
        <f aca="false">C21*5040/256</f>
        <v>393.75</v>
      </c>
      <c r="E21" s="52" t="n">
        <v>1</v>
      </c>
    </row>
    <row r="22" customFormat="false" ht="12.75" hidden="false" customHeight="false" outlineLevel="0" collapsed="false">
      <c r="A22" s="57" t="n">
        <f aca="false">log_data!C22</f>
        <v>2.19907407407407E-005</v>
      </c>
      <c r="B22" s="58" t="n">
        <f aca="false">VLOOKUP(log_data!AB22,$C$1:$E$64,3,FALSE())</f>
        <v>0.7</v>
      </c>
      <c r="C22" s="1" t="n">
        <f aca="false">1+C21</f>
        <v>21</v>
      </c>
      <c r="D22" s="51" t="n">
        <f aca="false">C22*5040/256</f>
        <v>413.4375</v>
      </c>
      <c r="E22" s="52" t="n">
        <v>1</v>
      </c>
    </row>
    <row r="23" customFormat="false" ht="12.75" hidden="false" customHeight="false" outlineLevel="0" collapsed="false">
      <c r="A23" s="55" t="n">
        <f aca="false">log_data!C23</f>
        <v>2.31481481481482E-005</v>
      </c>
      <c r="B23" s="56" t="n">
        <f aca="false">VLOOKUP(log_data!AB23,$C$1:$E$64,3,FALSE())</f>
        <v>0.7</v>
      </c>
      <c r="C23" s="1" t="n">
        <f aca="false">1+C22</f>
        <v>22</v>
      </c>
      <c r="D23" s="51" t="n">
        <f aca="false">C23*5040/256</f>
        <v>433.125</v>
      </c>
      <c r="E23" s="52" t="n">
        <v>1</v>
      </c>
    </row>
    <row r="24" customFormat="false" ht="12.75" hidden="false" customHeight="false" outlineLevel="0" collapsed="false">
      <c r="A24" s="57" t="n">
        <f aca="false">log_data!C24</f>
        <v>2.43055555555556E-005</v>
      </c>
      <c r="B24" s="58" t="n">
        <f aca="false">VLOOKUP(log_data!AB24,$C$1:$E$64,3,FALSE())</f>
        <v>0.7</v>
      </c>
      <c r="C24" s="1" t="n">
        <f aca="false">1+C23</f>
        <v>23</v>
      </c>
      <c r="D24" s="51" t="n">
        <f aca="false">C24*5040/256</f>
        <v>452.8125</v>
      </c>
      <c r="E24" s="52" t="n">
        <v>1</v>
      </c>
    </row>
    <row r="25" customFormat="false" ht="12.75" hidden="false" customHeight="false" outlineLevel="0" collapsed="false">
      <c r="A25" s="57" t="n">
        <f aca="false">log_data!C25</f>
        <v>2.5462962962963E-005</v>
      </c>
      <c r="B25" s="58" t="n">
        <f aca="false">VLOOKUP(log_data!AB25,$C$1:$E$64,3,FALSE())</f>
        <v>0.7</v>
      </c>
      <c r="C25" s="1" t="n">
        <f aca="false">1+C24</f>
        <v>24</v>
      </c>
      <c r="D25" s="51" t="n">
        <f aca="false">C25*5040/256</f>
        <v>472.5</v>
      </c>
      <c r="E25" s="52" t="n">
        <v>1</v>
      </c>
    </row>
    <row r="26" customFormat="false" ht="12.75" hidden="false" customHeight="false" outlineLevel="0" collapsed="false">
      <c r="A26" s="57" t="n">
        <f aca="false">log_data!C26</f>
        <v>2.66203703703704E-005</v>
      </c>
      <c r="B26" s="58" t="n">
        <f aca="false">VLOOKUP(log_data!AB26,$C$1:$E$64,3,FALSE())</f>
        <v>0.7</v>
      </c>
      <c r="C26" s="1" t="n">
        <f aca="false">1+C25</f>
        <v>25</v>
      </c>
      <c r="D26" s="51" t="n">
        <f aca="false">C26*5040/256</f>
        <v>492.1875</v>
      </c>
      <c r="E26" s="52" t="n">
        <v>1</v>
      </c>
    </row>
    <row r="27" customFormat="false" ht="12.75" hidden="false" customHeight="false" outlineLevel="0" collapsed="false">
      <c r="A27" s="57" t="n">
        <f aca="false">log_data!C27</f>
        <v>2.77777777777778E-005</v>
      </c>
      <c r="B27" s="58" t="n">
        <f aca="false">VLOOKUP(log_data!AB27,$C$1:$E$64,3,FALSE())</f>
        <v>0.7</v>
      </c>
      <c r="C27" s="1" t="n">
        <f aca="false">1+C26</f>
        <v>26</v>
      </c>
      <c r="D27" s="51" t="n">
        <f aca="false">C27*5040/256</f>
        <v>511.875</v>
      </c>
      <c r="E27" s="52" t="n">
        <v>1</v>
      </c>
    </row>
    <row r="28" customFormat="false" ht="12.75" hidden="false" customHeight="false" outlineLevel="0" collapsed="false">
      <c r="A28" s="57" t="n">
        <f aca="false">log_data!C28</f>
        <v>2.89351851851852E-005</v>
      </c>
      <c r="B28" s="58" t="n">
        <f aca="false">VLOOKUP(log_data!AB28,$C$1:$E$64,3,FALSE())</f>
        <v>0.7</v>
      </c>
      <c r="C28" s="1" t="n">
        <f aca="false">1+C27</f>
        <v>27</v>
      </c>
      <c r="D28" s="51" t="n">
        <f aca="false">C28*5040/256</f>
        <v>531.5625</v>
      </c>
      <c r="E28" s="52" t="n">
        <v>1</v>
      </c>
    </row>
    <row r="29" customFormat="false" ht="12.75" hidden="false" customHeight="false" outlineLevel="0" collapsed="false">
      <c r="A29" s="57" t="n">
        <f aca="false">log_data!C29</f>
        <v>3.00925925925926E-005</v>
      </c>
      <c r="B29" s="58" t="n">
        <f aca="false">VLOOKUP(log_data!AB29,$C$1:$E$64,3,FALSE())</f>
        <v>0.7</v>
      </c>
      <c r="C29" s="1" t="n">
        <f aca="false">1+C28</f>
        <v>28</v>
      </c>
      <c r="D29" s="51" t="n">
        <f aca="false">C29*5040/256</f>
        <v>551.25</v>
      </c>
      <c r="E29" s="52" t="n">
        <v>1</v>
      </c>
    </row>
    <row r="30" customFormat="false" ht="12.75" hidden="false" customHeight="false" outlineLevel="0" collapsed="false">
      <c r="A30" s="57" t="n">
        <f aca="false">log_data!C30</f>
        <v>3.125E-005</v>
      </c>
      <c r="B30" s="58" t="n">
        <f aca="false">VLOOKUP(log_data!AB30,$C$1:$E$64,3,FALSE())</f>
        <v>0.7</v>
      </c>
      <c r="C30" s="1" t="n">
        <f aca="false">1+C29</f>
        <v>29</v>
      </c>
      <c r="D30" s="51" t="n">
        <f aca="false">C30*5040/256</f>
        <v>570.9375</v>
      </c>
      <c r="E30" s="52" t="n">
        <v>1</v>
      </c>
    </row>
    <row r="31" customFormat="false" ht="12.75" hidden="false" customHeight="false" outlineLevel="0" collapsed="false">
      <c r="A31" s="57" t="n">
        <f aca="false">log_data!C31</f>
        <v>3.24074074074074E-005</v>
      </c>
      <c r="B31" s="58" t="n">
        <f aca="false">VLOOKUP(log_data!AB31,$C$1:$E$64,3,FALSE())</f>
        <v>0.7</v>
      </c>
      <c r="C31" s="1" t="n">
        <f aca="false">1+C30</f>
        <v>30</v>
      </c>
      <c r="D31" s="51" t="n">
        <f aca="false">C31*5040/256</f>
        <v>590.625</v>
      </c>
      <c r="E31" s="52" t="n">
        <v>1</v>
      </c>
    </row>
    <row r="32" customFormat="false" ht="12.75" hidden="false" customHeight="false" outlineLevel="0" collapsed="false">
      <c r="A32" s="57" t="n">
        <f aca="false">log_data!C32</f>
        <v>3.35648148148148E-005</v>
      </c>
      <c r="B32" s="58" t="n">
        <f aca="false">VLOOKUP(log_data!AB32,$C$1:$E$64,3,FALSE())</f>
        <v>0.7</v>
      </c>
      <c r="C32" s="1" t="n">
        <f aca="false">1+C31</f>
        <v>31</v>
      </c>
      <c r="D32" s="51" t="n">
        <f aca="false">C32*5040/256</f>
        <v>610.3125</v>
      </c>
      <c r="E32" s="52" t="n">
        <v>1</v>
      </c>
    </row>
    <row r="33" customFormat="false" ht="12.75" hidden="false" customHeight="false" outlineLevel="0" collapsed="false">
      <c r="A33" s="55" t="n">
        <f aca="false">log_data!C33</f>
        <v>3.47222222222222E-005</v>
      </c>
      <c r="B33" s="56" t="n">
        <f aca="false">VLOOKUP(log_data!AB33,$C$1:$E$64,3,FALSE())</f>
        <v>0.7</v>
      </c>
      <c r="C33" s="1" t="n">
        <f aca="false">1+C32</f>
        <v>32</v>
      </c>
      <c r="D33" s="51" t="n">
        <f aca="false">C33*5040/256</f>
        <v>630</v>
      </c>
      <c r="E33" s="52" t="n">
        <v>0.99</v>
      </c>
    </row>
    <row r="34" customFormat="false" ht="12.75" hidden="false" customHeight="false" outlineLevel="0" collapsed="false">
      <c r="A34" s="57" t="n">
        <f aca="false">log_data!C34</f>
        <v>3.58796296296296E-005</v>
      </c>
      <c r="B34" s="58" t="n">
        <f aca="false">VLOOKUP(log_data!AB34,$C$1:$E$64,3,FALSE())</f>
        <v>0.7</v>
      </c>
      <c r="C34" s="1" t="n">
        <f aca="false">1+C33</f>
        <v>33</v>
      </c>
      <c r="D34" s="51" t="n">
        <f aca="false">C34*5040/256</f>
        <v>649.6875</v>
      </c>
      <c r="E34" s="52" t="n">
        <v>0.987</v>
      </c>
    </row>
    <row r="35" customFormat="false" ht="12.75" hidden="false" customHeight="false" outlineLevel="0" collapsed="false">
      <c r="A35" s="57" t="n">
        <f aca="false">log_data!C35</f>
        <v>3.7037037037037E-005</v>
      </c>
      <c r="B35" s="58" t="n">
        <f aca="false">VLOOKUP(log_data!AB35,$C$1:$E$64,3,FALSE())</f>
        <v>0.7</v>
      </c>
      <c r="C35" s="1" t="n">
        <f aca="false">1+C34</f>
        <v>34</v>
      </c>
      <c r="D35" s="51" t="n">
        <f aca="false">C35*5040/256</f>
        <v>669.375</v>
      </c>
      <c r="E35" s="52" t="n">
        <v>0.983</v>
      </c>
    </row>
    <row r="36" customFormat="false" ht="12.75" hidden="false" customHeight="false" outlineLevel="0" collapsed="false">
      <c r="A36" s="57" t="n">
        <f aca="false">log_data!C36</f>
        <v>3.81944444444444E-005</v>
      </c>
      <c r="B36" s="58" t="n">
        <f aca="false">VLOOKUP(log_data!AB36,$C$1:$E$64,3,FALSE())</f>
        <v>0.7</v>
      </c>
      <c r="C36" s="1" t="n">
        <f aca="false">1+C35</f>
        <v>35</v>
      </c>
      <c r="D36" s="51" t="n">
        <f aca="false">C36*5040/256</f>
        <v>689.0625</v>
      </c>
      <c r="E36" s="52" t="n">
        <v>0.98</v>
      </c>
    </row>
    <row r="37" customFormat="false" ht="12.75" hidden="false" customHeight="false" outlineLevel="0" collapsed="false">
      <c r="A37" s="57" t="n">
        <f aca="false">log_data!C37</f>
        <v>3.93518518518519E-005</v>
      </c>
      <c r="B37" s="58" t="n">
        <f aca="false">VLOOKUP(log_data!AB37,$C$1:$E$64,3,FALSE())</f>
        <v>0.7</v>
      </c>
      <c r="C37" s="1" t="n">
        <f aca="false">1+C36</f>
        <v>36</v>
      </c>
      <c r="D37" s="51" t="n">
        <f aca="false">C37*5040/256</f>
        <v>708.75</v>
      </c>
      <c r="E37" s="52" t="n">
        <v>0.97</v>
      </c>
    </row>
    <row r="38" customFormat="false" ht="12.75" hidden="false" customHeight="false" outlineLevel="0" collapsed="false">
      <c r="A38" s="57" t="n">
        <f aca="false">log_data!C38</f>
        <v>4.05092592592593E-005</v>
      </c>
      <c r="B38" s="58" t="n">
        <f aca="false">VLOOKUP(log_data!AB38,$C$1:$E$64,3,FALSE())</f>
        <v>0.7</v>
      </c>
      <c r="C38" s="1" t="n">
        <f aca="false">1+C37</f>
        <v>37</v>
      </c>
      <c r="D38" s="51" t="n">
        <f aca="false">C38*5040/256</f>
        <v>728.4375</v>
      </c>
      <c r="E38" s="52" t="n">
        <v>0.96</v>
      </c>
    </row>
    <row r="39" customFormat="false" ht="12.75" hidden="false" customHeight="false" outlineLevel="0" collapsed="false">
      <c r="A39" s="57" t="n">
        <f aca="false">log_data!C39</f>
        <v>4.16666666666667E-005</v>
      </c>
      <c r="B39" s="58" t="n">
        <f aca="false">VLOOKUP(log_data!AB39,$C$1:$E$64,3,FALSE())</f>
        <v>0.7</v>
      </c>
      <c r="C39" s="1" t="n">
        <f aca="false">1+C38</f>
        <v>38</v>
      </c>
      <c r="D39" s="51" t="n">
        <f aca="false">C39*5040/256</f>
        <v>748.125</v>
      </c>
      <c r="E39" s="52" t="n">
        <v>0.95</v>
      </c>
    </row>
    <row r="40" customFormat="false" ht="12.75" hidden="false" customHeight="false" outlineLevel="0" collapsed="false">
      <c r="A40" s="57" t="n">
        <f aca="false">log_data!C40</f>
        <v>4.28240740740741E-005</v>
      </c>
      <c r="B40" s="58" t="n">
        <f aca="false">VLOOKUP(log_data!AB40,$C$1:$E$64,3,FALSE())</f>
        <v>0.7</v>
      </c>
      <c r="C40" s="1" t="n">
        <f aca="false">1+C39</f>
        <v>39</v>
      </c>
      <c r="D40" s="51" t="n">
        <f aca="false">C40*5040/256</f>
        <v>767.8125</v>
      </c>
      <c r="E40" s="52" t="n">
        <v>0.94</v>
      </c>
    </row>
    <row r="41" customFormat="false" ht="12.75" hidden="false" customHeight="false" outlineLevel="0" collapsed="false">
      <c r="A41" s="57" t="n">
        <f aca="false">log_data!C41</f>
        <v>4.39814814814815E-005</v>
      </c>
      <c r="B41" s="58" t="n">
        <f aca="false">VLOOKUP(log_data!AB41,$C$1:$E$64,3,FALSE())</f>
        <v>0.7</v>
      </c>
      <c r="C41" s="1" t="n">
        <f aca="false">1+C40</f>
        <v>40</v>
      </c>
      <c r="D41" s="51" t="n">
        <f aca="false">C41*5040/256</f>
        <v>787.5</v>
      </c>
      <c r="E41" s="52" t="n">
        <v>0.93</v>
      </c>
    </row>
    <row r="42" customFormat="false" ht="12.75" hidden="false" customHeight="false" outlineLevel="0" collapsed="false">
      <c r="A42" s="57" t="n">
        <f aca="false">log_data!C42</f>
        <v>4.51388888888889E-005</v>
      </c>
      <c r="B42" s="58" t="n">
        <f aca="false">VLOOKUP(log_data!AB42,$C$1:$E$64,3,FALSE())</f>
        <v>0.7</v>
      </c>
      <c r="C42" s="1" t="n">
        <f aca="false">1+C41</f>
        <v>41</v>
      </c>
      <c r="D42" s="51" t="n">
        <f aca="false">C42*5040/256</f>
        <v>807.1875</v>
      </c>
      <c r="E42" s="52" t="n">
        <v>0.92</v>
      </c>
    </row>
    <row r="43" customFormat="false" ht="12.75" hidden="false" customHeight="false" outlineLevel="0" collapsed="false">
      <c r="A43" s="55" t="n">
        <f aca="false">log_data!C43</f>
        <v>4.62962962962963E-005</v>
      </c>
      <c r="B43" s="56" t="n">
        <f aca="false">VLOOKUP(log_data!AB43,$C$1:$E$64,3,FALSE())</f>
        <v>0.7</v>
      </c>
      <c r="C43" s="1" t="n">
        <f aca="false">1+C42</f>
        <v>42</v>
      </c>
      <c r="D43" s="51" t="n">
        <f aca="false">C43*5040/256</f>
        <v>826.875</v>
      </c>
      <c r="E43" s="52" t="n">
        <v>0.9</v>
      </c>
    </row>
    <row r="44" customFormat="false" ht="12.75" hidden="false" customHeight="false" outlineLevel="0" collapsed="false">
      <c r="A44" s="57" t="n">
        <f aca="false">log_data!C44</f>
        <v>4.74537037037037E-005</v>
      </c>
      <c r="B44" s="58" t="n">
        <f aca="false">VLOOKUP(log_data!AB44,$C$1:$E$64,3,FALSE())</f>
        <v>0.7</v>
      </c>
      <c r="C44" s="1" t="n">
        <f aca="false">1+C43</f>
        <v>43</v>
      </c>
      <c r="D44" s="51" t="n">
        <f aca="false">C44*5040/256</f>
        <v>846.5625</v>
      </c>
      <c r="E44" s="52" t="n">
        <v>0.87</v>
      </c>
    </row>
    <row r="45" customFormat="false" ht="12.75" hidden="false" customHeight="false" outlineLevel="0" collapsed="false">
      <c r="A45" s="57" t="n">
        <f aca="false">log_data!C45</f>
        <v>4.86111111111111E-005</v>
      </c>
      <c r="B45" s="58" t="n">
        <f aca="false">VLOOKUP(log_data!AB45,$C$1:$E$64,3,FALSE())</f>
        <v>0.7</v>
      </c>
      <c r="C45" s="1" t="n">
        <f aca="false">1+C44</f>
        <v>44</v>
      </c>
      <c r="D45" s="51" t="n">
        <f aca="false">C45*5040/256</f>
        <v>866.25</v>
      </c>
      <c r="E45" s="52" t="n">
        <v>0.84</v>
      </c>
    </row>
    <row r="46" customFormat="false" ht="12.75" hidden="false" customHeight="false" outlineLevel="0" collapsed="false">
      <c r="A46" s="57" t="n">
        <f aca="false">log_data!C46</f>
        <v>4.97685185185185E-005</v>
      </c>
      <c r="B46" s="58" t="n">
        <f aca="false">VLOOKUP(log_data!AB46,$C$1:$E$64,3,FALSE())</f>
        <v>0.7</v>
      </c>
      <c r="C46" s="1" t="n">
        <f aca="false">1+C45</f>
        <v>45</v>
      </c>
      <c r="D46" s="51" t="n">
        <f aca="false">C46*5040/256</f>
        <v>885.9375</v>
      </c>
      <c r="E46" s="52" t="n">
        <v>0.81</v>
      </c>
    </row>
    <row r="47" customFormat="false" ht="12.75" hidden="false" customHeight="false" outlineLevel="0" collapsed="false">
      <c r="A47" s="57" t="n">
        <f aca="false">log_data!C47</f>
        <v>5.09259259259259E-005</v>
      </c>
      <c r="B47" s="58" t="n">
        <f aca="false">VLOOKUP(log_data!AB47,$C$1:$E$64,3,FALSE())</f>
        <v>0.7</v>
      </c>
      <c r="C47" s="1" t="n">
        <f aca="false">1+C46</f>
        <v>46</v>
      </c>
      <c r="D47" s="51" t="n">
        <f aca="false">C47*5040/256</f>
        <v>905.625</v>
      </c>
      <c r="E47" s="52" t="n">
        <v>0.76</v>
      </c>
    </row>
    <row r="48" customFormat="false" ht="12.75" hidden="false" customHeight="false" outlineLevel="0" collapsed="false">
      <c r="A48" s="57" t="n">
        <f aca="false">log_data!C48</f>
        <v>5.20833333333333E-005</v>
      </c>
      <c r="B48" s="58" t="n">
        <f aca="false">VLOOKUP(log_data!AB48,$C$1:$E$64,3,FALSE())</f>
        <v>0.7</v>
      </c>
      <c r="C48" s="1" t="n">
        <f aca="false">1+C47</f>
        <v>47</v>
      </c>
      <c r="D48" s="51" t="n">
        <f aca="false">C48*5040/256</f>
        <v>925.3125</v>
      </c>
      <c r="E48" s="52" t="n">
        <v>0.73</v>
      </c>
    </row>
    <row r="49" customFormat="false" ht="12.75" hidden="false" customHeight="false" outlineLevel="0" collapsed="false">
      <c r="A49" s="57" t="n">
        <f aca="false">log_data!C49</f>
        <v>5.32407407407407E-005</v>
      </c>
      <c r="B49" s="58" t="n">
        <f aca="false">VLOOKUP(log_data!AB49,$C$1:$E$64,3,FALSE())</f>
        <v>0.7</v>
      </c>
      <c r="C49" s="1" t="n">
        <f aca="false">1+C48</f>
        <v>48</v>
      </c>
      <c r="D49" s="51" t="n">
        <f aca="false">C49*5040/256</f>
        <v>945</v>
      </c>
      <c r="E49" s="52" t="n">
        <v>0.7</v>
      </c>
    </row>
    <row r="50" customFormat="false" ht="12.75" hidden="false" customHeight="false" outlineLevel="0" collapsed="false">
      <c r="A50" s="57" t="n">
        <f aca="false">log_data!C50</f>
        <v>5.43981481481481E-005</v>
      </c>
      <c r="B50" s="58" t="n">
        <f aca="false">VLOOKUP(log_data!AB50,$C$1:$E$64,3,FALSE())</f>
        <v>0.7</v>
      </c>
      <c r="C50" s="1" t="n">
        <f aca="false">1+C49</f>
        <v>49</v>
      </c>
      <c r="D50" s="51" t="n">
        <f aca="false">C50*5040/256</f>
        <v>964.6875</v>
      </c>
      <c r="E50" s="52" t="n">
        <v>0.7</v>
      </c>
    </row>
    <row r="51" customFormat="false" ht="12.75" hidden="false" customHeight="false" outlineLevel="0" collapsed="false">
      <c r="A51" s="57" t="n">
        <f aca="false">log_data!C51</f>
        <v>5.55555555555556E-005</v>
      </c>
      <c r="B51" s="58" t="n">
        <f aca="false">VLOOKUP(log_data!AB51,$C$1:$E$64,3,FALSE())</f>
        <v>0.7</v>
      </c>
      <c r="C51" s="1" t="n">
        <f aca="false">1+C50</f>
        <v>50</v>
      </c>
      <c r="D51" s="51" t="n">
        <f aca="false">C51*5040/256</f>
        <v>984.375</v>
      </c>
      <c r="E51" s="52" t="n">
        <v>0.7</v>
      </c>
    </row>
    <row r="52" customFormat="false" ht="12.75" hidden="false" customHeight="false" outlineLevel="0" collapsed="false">
      <c r="A52" s="57" t="n">
        <f aca="false">log_data!C52</f>
        <v>5.6712962962963E-005</v>
      </c>
      <c r="B52" s="58" t="n">
        <f aca="false">VLOOKUP(log_data!AB52,$C$1:$E$64,3,FALSE())</f>
        <v>0.7</v>
      </c>
      <c r="C52" s="1" t="n">
        <f aca="false">1+C51</f>
        <v>51</v>
      </c>
      <c r="D52" s="51" t="n">
        <f aca="false">C52*5040/256</f>
        <v>1004.0625</v>
      </c>
      <c r="E52" s="52" t="n">
        <v>0.7</v>
      </c>
    </row>
    <row r="53" customFormat="false" ht="12.75" hidden="false" customHeight="false" outlineLevel="0" collapsed="false">
      <c r="A53" s="55" t="n">
        <f aca="false">log_data!C53</f>
        <v>5.78703703703704E-005</v>
      </c>
      <c r="B53" s="56" t="n">
        <f aca="false">VLOOKUP(log_data!AB53,$C$1:$E$64,3,FALSE())</f>
        <v>0.7</v>
      </c>
      <c r="C53" s="1" t="n">
        <f aca="false">1+C52</f>
        <v>52</v>
      </c>
      <c r="D53" s="51" t="n">
        <f aca="false">C53*5040/256</f>
        <v>1023.75</v>
      </c>
      <c r="E53" s="52" t="n">
        <v>0.7</v>
      </c>
    </row>
    <row r="54" customFormat="false" ht="12.75" hidden="false" customHeight="false" outlineLevel="0" collapsed="false">
      <c r="A54" s="57" t="n">
        <f aca="false">log_data!C54</f>
        <v>5.90277777777778E-005</v>
      </c>
      <c r="B54" s="58" t="n">
        <f aca="false">VLOOKUP(log_data!AB54,$C$1:$E$64,3,FALSE())</f>
        <v>0.7</v>
      </c>
      <c r="C54" s="1" t="n">
        <f aca="false">1+C53</f>
        <v>53</v>
      </c>
      <c r="D54" s="51" t="n">
        <f aca="false">C54*5040/256</f>
        <v>1043.4375</v>
      </c>
      <c r="E54" s="52" t="n">
        <v>0.7</v>
      </c>
    </row>
    <row r="55" customFormat="false" ht="12.75" hidden="false" customHeight="false" outlineLevel="0" collapsed="false">
      <c r="A55" s="57" t="n">
        <f aca="false">log_data!C55</f>
        <v>6.01851851851852E-005</v>
      </c>
      <c r="B55" s="58" t="n">
        <f aca="false">VLOOKUP(log_data!AB55,$C$1:$E$64,3,FALSE())</f>
        <v>0.7</v>
      </c>
      <c r="C55" s="1" t="n">
        <f aca="false">1+C54</f>
        <v>54</v>
      </c>
      <c r="D55" s="51" t="n">
        <f aca="false">C55*5040/256</f>
        <v>1063.125</v>
      </c>
      <c r="E55" s="52" t="n">
        <v>0.7</v>
      </c>
    </row>
    <row r="56" customFormat="false" ht="12.75" hidden="false" customHeight="false" outlineLevel="0" collapsed="false">
      <c r="A56" s="57" t="n">
        <f aca="false">log_data!C56</f>
        <v>6.13425925925926E-005</v>
      </c>
      <c r="B56" s="58" t="n">
        <f aca="false">VLOOKUP(log_data!AB56,$C$1:$E$64,3,FALSE())</f>
        <v>0.7</v>
      </c>
      <c r="C56" s="1" t="n">
        <f aca="false">1+C55</f>
        <v>55</v>
      </c>
      <c r="D56" s="51" t="n">
        <f aca="false">C56*5040/256</f>
        <v>1082.8125</v>
      </c>
      <c r="E56" s="52" t="n">
        <v>0.7</v>
      </c>
    </row>
    <row r="57" customFormat="false" ht="12.75" hidden="false" customHeight="false" outlineLevel="0" collapsed="false">
      <c r="A57" s="57" t="n">
        <f aca="false">log_data!C57</f>
        <v>6.25E-005</v>
      </c>
      <c r="B57" s="58" t="n">
        <f aca="false">VLOOKUP(log_data!AB57,$C$1:$E$64,3,FALSE())</f>
        <v>0.7</v>
      </c>
      <c r="C57" s="1" t="n">
        <f aca="false">1+C56</f>
        <v>56</v>
      </c>
      <c r="D57" s="51" t="n">
        <f aca="false">C57*5040/256</f>
        <v>1102.5</v>
      </c>
      <c r="E57" s="52" t="n">
        <v>0.7</v>
      </c>
    </row>
    <row r="58" customFormat="false" ht="12.75" hidden="false" customHeight="false" outlineLevel="0" collapsed="false">
      <c r="A58" s="57" t="n">
        <f aca="false">log_data!C58</f>
        <v>6.36574074074074E-005</v>
      </c>
      <c r="B58" s="58" t="n">
        <f aca="false">VLOOKUP(log_data!AB58,$C$1:$E$64,3,FALSE())</f>
        <v>0.7</v>
      </c>
      <c r="C58" s="1" t="n">
        <f aca="false">1+C57</f>
        <v>57</v>
      </c>
      <c r="D58" s="51" t="n">
        <f aca="false">C58*5040/256</f>
        <v>1122.1875</v>
      </c>
      <c r="E58" s="52" t="n">
        <v>0.7</v>
      </c>
    </row>
    <row r="59" customFormat="false" ht="12.75" hidden="false" customHeight="false" outlineLevel="0" collapsed="false">
      <c r="A59" s="57" t="n">
        <f aca="false">log_data!C59</f>
        <v>6.48148148148148E-005</v>
      </c>
      <c r="B59" s="58" t="n">
        <f aca="false">VLOOKUP(log_data!AB59,$C$1:$E$64,3,FALSE())</f>
        <v>0.7</v>
      </c>
      <c r="C59" s="1" t="n">
        <f aca="false">1+C58</f>
        <v>58</v>
      </c>
      <c r="D59" s="51" t="n">
        <f aca="false">C59*5040/256</f>
        <v>1141.875</v>
      </c>
      <c r="E59" s="52" t="n">
        <v>0.7</v>
      </c>
    </row>
    <row r="60" customFormat="false" ht="12.75" hidden="false" customHeight="false" outlineLevel="0" collapsed="false">
      <c r="A60" s="57" t="n">
        <f aca="false">log_data!C60</f>
        <v>6.59722222222222E-005</v>
      </c>
      <c r="B60" s="58" t="n">
        <f aca="false">VLOOKUP(log_data!AB60,$C$1:$E$64,3,FALSE())</f>
        <v>0.7</v>
      </c>
      <c r="C60" s="1" t="n">
        <f aca="false">1+C59</f>
        <v>59</v>
      </c>
      <c r="D60" s="51" t="n">
        <f aca="false">C60*5040/256</f>
        <v>1161.5625</v>
      </c>
      <c r="E60" s="52" t="n">
        <v>0.7</v>
      </c>
    </row>
    <row r="61" customFormat="false" ht="12.75" hidden="false" customHeight="false" outlineLevel="0" collapsed="false">
      <c r="A61" s="57" t="n">
        <f aca="false">log_data!C61</f>
        <v>6.71296296296296E-005</v>
      </c>
      <c r="B61" s="58" t="n">
        <f aca="false">VLOOKUP(log_data!AB61,$C$1:$E$64,3,FALSE())</f>
        <v>0.7</v>
      </c>
      <c r="C61" s="1" t="n">
        <f aca="false">1+C60</f>
        <v>60</v>
      </c>
      <c r="D61" s="51" t="n">
        <f aca="false">C61*5040/256</f>
        <v>1181.25</v>
      </c>
      <c r="E61" s="52" t="n">
        <v>0.7</v>
      </c>
    </row>
    <row r="62" customFormat="false" ht="12.75" hidden="false" customHeight="false" outlineLevel="0" collapsed="false">
      <c r="A62" s="57" t="n">
        <f aca="false">log_data!C62</f>
        <v>6.8287037037037E-005</v>
      </c>
      <c r="B62" s="58" t="n">
        <f aca="false">VLOOKUP(log_data!AB62,$C$1:$E$64,3,FALSE())</f>
        <v>0.7</v>
      </c>
      <c r="C62" s="1" t="n">
        <f aca="false">1+C61</f>
        <v>61</v>
      </c>
      <c r="D62" s="51" t="n">
        <f aca="false">C62*5040/256</f>
        <v>1200.9375</v>
      </c>
      <c r="E62" s="52" t="n">
        <v>0.7</v>
      </c>
    </row>
    <row r="63" customFormat="false" ht="12.75" hidden="false" customHeight="false" outlineLevel="0" collapsed="false">
      <c r="A63" s="55" t="n">
        <f aca="false">log_data!C63</f>
        <v>6.94444444444444E-005</v>
      </c>
      <c r="B63" s="56" t="n">
        <f aca="false">VLOOKUP(log_data!AB63,$C$1:$E$64,3,FALSE())</f>
        <v>0.7</v>
      </c>
      <c r="C63" s="1" t="n">
        <f aca="false">1+C62</f>
        <v>62</v>
      </c>
      <c r="D63" s="51" t="n">
        <f aca="false">C63*5040/256</f>
        <v>1220.625</v>
      </c>
      <c r="E63" s="52" t="n">
        <v>0.7</v>
      </c>
    </row>
    <row r="64" customFormat="false" ht="12.75" hidden="false" customHeight="false" outlineLevel="0" collapsed="false">
      <c r="A64" s="57" t="n">
        <f aca="false">log_data!C64</f>
        <v>7.06018518518518E-005</v>
      </c>
      <c r="B64" s="58" t="n">
        <f aca="false">VLOOKUP(log_data!AB64,$C$1:$E$64,3,FALSE())</f>
        <v>0.7</v>
      </c>
      <c r="C64" s="1" t="n">
        <f aca="false">1+C63</f>
        <v>63</v>
      </c>
      <c r="D64" s="51" t="n">
        <f aca="false">C64*5040/256</f>
        <v>1240.3125</v>
      </c>
      <c r="E64" s="52" t="n">
        <v>0.7</v>
      </c>
    </row>
    <row r="65" customFormat="false" ht="12.75" hidden="false" customHeight="false" outlineLevel="0" collapsed="false">
      <c r="A65" s="57" t="n">
        <f aca="false">log_data!C65</f>
        <v>7.17592592592593E-005</v>
      </c>
      <c r="B65" s="58" t="n">
        <f aca="false">VLOOKUP(log_data!AB65,$C$1:$E$64,3,FALSE())</f>
        <v>0.7</v>
      </c>
      <c r="C65" s="1" t="s">
        <v>15</v>
      </c>
      <c r="D65" s="51" t="s">
        <v>16</v>
      </c>
      <c r="E65" s="1" t="s">
        <v>4</v>
      </c>
    </row>
    <row r="66" customFormat="false" ht="12.75" hidden="false" customHeight="false" outlineLevel="0" collapsed="false">
      <c r="A66" s="57" t="n">
        <f aca="false">log_data!C66</f>
        <v>7.29166666666667E-005</v>
      </c>
      <c r="B66" s="58" t="n">
        <f aca="false">VLOOKUP(log_data!AB66,$C$1:$E$64,3,FALSE())</f>
        <v>1.035</v>
      </c>
    </row>
    <row r="67" customFormat="false" ht="12.75" hidden="false" customHeight="false" outlineLevel="0" collapsed="false">
      <c r="A67" s="57" t="n">
        <f aca="false">log_data!C67</f>
        <v>7.40740740740741E-005</v>
      </c>
      <c r="B67" s="58" t="n">
        <f aca="false">VLOOKUP(log_data!AB67,$C$1:$E$64,3,FALSE())</f>
        <v>1</v>
      </c>
    </row>
    <row r="68" customFormat="false" ht="12.75" hidden="false" customHeight="false" outlineLevel="0" collapsed="false">
      <c r="A68" s="57" t="n">
        <f aca="false">log_data!C68</f>
        <v>7.52314814814815E-005</v>
      </c>
      <c r="B68" s="58" t="n">
        <f aca="false">VLOOKUP(log_data!AB68,$C$1:$E$64,3,FALSE())</f>
        <v>1</v>
      </c>
    </row>
    <row r="69" customFormat="false" ht="12.75" hidden="false" customHeight="false" outlineLevel="0" collapsed="false">
      <c r="A69" s="57" t="n">
        <f aca="false">log_data!C69</f>
        <v>7.63888888888889E-005</v>
      </c>
      <c r="B69" s="58" t="n">
        <f aca="false">VLOOKUP(log_data!AB69,$C$1:$E$64,3,FALSE())</f>
        <v>1.02</v>
      </c>
    </row>
    <row r="70" customFormat="false" ht="12.75" hidden="false" customHeight="false" outlineLevel="0" collapsed="false">
      <c r="A70" s="57" t="n">
        <f aca="false">log_data!C70</f>
        <v>7.75462962962963E-005</v>
      </c>
      <c r="B70" s="58" t="n">
        <f aca="false">VLOOKUP(log_data!AB70,$C$1:$E$64,3,FALSE())</f>
        <v>1</v>
      </c>
    </row>
    <row r="71" customFormat="false" ht="12.75" hidden="false" customHeight="false" outlineLevel="0" collapsed="false">
      <c r="A71" s="57" t="n">
        <f aca="false">log_data!C71</f>
        <v>7.87037037037037E-005</v>
      </c>
      <c r="B71" s="58" t="n">
        <f aca="false">VLOOKUP(log_data!AB71,$C$1:$E$64,3,FALSE())</f>
        <v>1.005</v>
      </c>
    </row>
    <row r="72" customFormat="false" ht="12.75" hidden="false" customHeight="false" outlineLevel="0" collapsed="false">
      <c r="A72" s="57" t="n">
        <f aca="false">log_data!C72</f>
        <v>7.98611111111111E-005</v>
      </c>
      <c r="B72" s="58" t="n">
        <f aca="false">VLOOKUP(log_data!AB72,$C$1:$E$64,3,FALSE())</f>
        <v>1.005</v>
      </c>
    </row>
    <row r="73" customFormat="false" ht="12.75" hidden="false" customHeight="false" outlineLevel="0" collapsed="false">
      <c r="A73" s="55" t="n">
        <f aca="false">log_data!C73</f>
        <v>8.10185185185185E-005</v>
      </c>
      <c r="B73" s="56" t="n">
        <f aca="false">VLOOKUP(log_data!AB73,$C$1:$E$64,3,FALSE())</f>
        <v>0.87</v>
      </c>
    </row>
    <row r="74" customFormat="false" ht="12.75" hidden="false" customHeight="false" outlineLevel="0" collapsed="false">
      <c r="A74" s="57" t="n">
        <f aca="false">log_data!C74</f>
        <v>8.21759259259259E-005</v>
      </c>
      <c r="B74" s="58" t="n">
        <f aca="false">VLOOKUP(log_data!AB74,$C$1:$E$64,3,FALSE())</f>
        <v>1</v>
      </c>
    </row>
    <row r="75" customFormat="false" ht="12.75" hidden="false" customHeight="false" outlineLevel="0" collapsed="false">
      <c r="A75" s="57" t="n">
        <f aca="false">log_data!C75</f>
        <v>8.33333333333333E-005</v>
      </c>
      <c r="B75" s="58" t="n">
        <f aca="false">VLOOKUP(log_data!AB75,$C$1:$E$64,3,FALSE())</f>
        <v>1</v>
      </c>
    </row>
    <row r="76" customFormat="false" ht="12.75" hidden="false" customHeight="false" outlineLevel="0" collapsed="false">
      <c r="A76" s="57" t="n">
        <f aca="false">log_data!C76</f>
        <v>8.44907407407407E-005</v>
      </c>
      <c r="B76" s="58" t="n">
        <f aca="false">VLOOKUP(log_data!AB76,$C$1:$E$64,3,FALSE())</f>
        <v>0.7</v>
      </c>
    </row>
    <row r="77" customFormat="false" ht="12.75" hidden="false" customHeight="false" outlineLevel="0" collapsed="false">
      <c r="A77" s="57" t="n">
        <f aca="false">log_data!C77</f>
        <v>8.56481481481481E-005</v>
      </c>
      <c r="B77" s="58" t="n">
        <f aca="false">VLOOKUP(log_data!AB77,$C$1:$E$64,3,FALSE())</f>
        <v>1</v>
      </c>
    </row>
    <row r="78" customFormat="false" ht="12.75" hidden="false" customHeight="false" outlineLevel="0" collapsed="false">
      <c r="A78" s="57" t="n">
        <f aca="false">log_data!C78</f>
        <v>8.68055555555556E-005</v>
      </c>
      <c r="B78" s="58" t="n">
        <f aca="false">VLOOKUP(log_data!AB78,$C$1:$E$64,3,FALSE())</f>
        <v>0.97</v>
      </c>
    </row>
    <row r="79" customFormat="false" ht="12.75" hidden="false" customHeight="false" outlineLevel="0" collapsed="false">
      <c r="A79" s="57" t="n">
        <f aca="false">log_data!C79</f>
        <v>8.7962962962963E-005</v>
      </c>
      <c r="B79" s="58" t="n">
        <f aca="false">VLOOKUP(log_data!AB79,$C$1:$E$64,3,FALSE())</f>
        <v>0.7</v>
      </c>
    </row>
    <row r="80" customFormat="false" ht="12.75" hidden="false" customHeight="false" outlineLevel="0" collapsed="false">
      <c r="A80" s="57" t="n">
        <f aca="false">log_data!C80</f>
        <v>8.91203703703704E-005</v>
      </c>
      <c r="B80" s="58" t="n">
        <f aca="false">VLOOKUP(log_data!AB80,$C$1:$E$64,3,FALSE())</f>
        <v>1</v>
      </c>
    </row>
    <row r="81" customFormat="false" ht="12.75" hidden="false" customHeight="false" outlineLevel="0" collapsed="false">
      <c r="A81" s="57" t="n">
        <f aca="false">log_data!C81</f>
        <v>9.02777777777778E-005</v>
      </c>
      <c r="B81" s="58" t="n">
        <f aca="false">VLOOKUP(log_data!AB81,$C$1:$E$64,3,FALSE())</f>
        <v>0.73</v>
      </c>
    </row>
    <row r="82" customFormat="false" ht="12.75" hidden="false" customHeight="false" outlineLevel="0" collapsed="false">
      <c r="A82" s="57" t="n">
        <f aca="false">log_data!C82</f>
        <v>9.14351851851852E-005</v>
      </c>
      <c r="B82" s="58" t="n">
        <f aca="false">VLOOKUP(log_data!AB82,$C$1:$E$64,3,FALSE())</f>
        <v>0.7</v>
      </c>
    </row>
    <row r="83" customFormat="false" ht="12.75" hidden="false" customHeight="false" outlineLevel="0" collapsed="false">
      <c r="A83" s="55" t="n">
        <f aca="false">log_data!C83</f>
        <v>9.25925925925926E-005</v>
      </c>
      <c r="B83" s="56" t="n">
        <f aca="false">VLOOKUP(log_data!AB83,$C$1:$E$64,3,FALSE())</f>
        <v>0.7</v>
      </c>
    </row>
    <row r="84" customFormat="false" ht="12.75" hidden="false" customHeight="false" outlineLevel="0" collapsed="false">
      <c r="A84" s="57" t="n">
        <f aca="false">log_data!C84</f>
        <v>9.375E-005</v>
      </c>
      <c r="B84" s="58" t="n">
        <f aca="false">VLOOKUP(log_data!AB84,$C$1:$E$64,3,FALSE())</f>
        <v>1</v>
      </c>
    </row>
    <row r="85" customFormat="false" ht="12.75" hidden="false" customHeight="false" outlineLevel="0" collapsed="false">
      <c r="A85" s="57" t="n">
        <f aca="false">log_data!C85</f>
        <v>9.49074074074074E-005</v>
      </c>
      <c r="B85" s="58" t="n">
        <f aca="false">VLOOKUP(log_data!AB85,$C$1:$E$64,3,FALSE())</f>
        <v>1</v>
      </c>
    </row>
    <row r="86" customFormat="false" ht="12.75" hidden="false" customHeight="false" outlineLevel="0" collapsed="false">
      <c r="A86" s="57" t="n">
        <f aca="false">log_data!C86</f>
        <v>9.60648148148148E-005</v>
      </c>
      <c r="B86" s="58" t="n">
        <f aca="false">VLOOKUP(log_data!AB86,$C$1:$E$64,3,FALSE())</f>
        <v>1.58</v>
      </c>
    </row>
    <row r="87" customFormat="false" ht="12.75" hidden="false" customHeight="false" outlineLevel="0" collapsed="false">
      <c r="A87" s="57" t="n">
        <f aca="false">log_data!C87</f>
        <v>9.72222222222222E-005</v>
      </c>
      <c r="B87" s="58" t="n">
        <f aca="false">VLOOKUP(log_data!AB87,$C$1:$E$64,3,FALSE())</f>
        <v>1</v>
      </c>
    </row>
    <row r="88" customFormat="false" ht="12.75" hidden="false" customHeight="false" outlineLevel="0" collapsed="false">
      <c r="A88" s="57" t="n">
        <f aca="false">log_data!C88</f>
        <v>9.83796296296296E-005</v>
      </c>
      <c r="B88" s="58" t="n">
        <f aca="false">VLOOKUP(log_data!AB88,$C$1:$E$64,3,FALSE())</f>
        <v>1.005</v>
      </c>
    </row>
    <row r="89" customFormat="false" ht="12.75" hidden="false" customHeight="false" outlineLevel="0" collapsed="false">
      <c r="A89" s="57" t="n">
        <f aca="false">log_data!C89</f>
        <v>9.9537037037037E-005</v>
      </c>
      <c r="B89" s="58" t="n">
        <f aca="false">VLOOKUP(log_data!AB89,$C$1:$E$64,3,FALSE())</f>
        <v>1.1</v>
      </c>
    </row>
    <row r="90" customFormat="false" ht="12.75" hidden="false" customHeight="false" outlineLevel="0" collapsed="false">
      <c r="A90" s="57" t="n">
        <f aca="false">log_data!C90</f>
        <v>0.000100694444444444</v>
      </c>
      <c r="B90" s="58" t="n">
        <f aca="false">VLOOKUP(log_data!AB90,$C$1:$E$64,3,FALSE())</f>
        <v>1.1</v>
      </c>
    </row>
    <row r="91" customFormat="false" ht="12.75" hidden="false" customHeight="false" outlineLevel="0" collapsed="false">
      <c r="A91" s="57" t="n">
        <f aca="false">log_data!C91</f>
        <v>0.000101851851851852</v>
      </c>
      <c r="B91" s="58" t="n">
        <f aca="false">VLOOKUP(log_data!AB91,$C$1:$E$64,3,FALSE())</f>
        <v>1</v>
      </c>
    </row>
    <row r="92" customFormat="false" ht="12.75" hidden="false" customHeight="false" outlineLevel="0" collapsed="false">
      <c r="A92" s="57" t="n">
        <f aca="false">log_data!C92</f>
        <v>0.000103009259259259</v>
      </c>
      <c r="B92" s="58" t="n">
        <f aca="false">VLOOKUP(log_data!AB92,$C$1:$E$64,3,FALSE())</f>
        <v>1.06</v>
      </c>
    </row>
    <row r="93" customFormat="false" ht="12.75" hidden="false" customHeight="false" outlineLevel="0" collapsed="false">
      <c r="A93" s="55" t="n">
        <f aca="false">log_data!C93</f>
        <v>0.000104166666666667</v>
      </c>
      <c r="B93" s="56" t="n">
        <f aca="false">VLOOKUP(log_data!AB93,$C$1:$E$64,3,FALSE())</f>
        <v>0.983</v>
      </c>
    </row>
    <row r="94" customFormat="false" ht="12.75" hidden="false" customHeight="false" outlineLevel="0" collapsed="false">
      <c r="A94" s="57" t="n">
        <f aca="false">log_data!C94</f>
        <v>0.000105324074074074</v>
      </c>
      <c r="B94" s="58" t="n">
        <f aca="false">VLOOKUP(log_data!AB94,$C$1:$E$64,3,FALSE())</f>
        <v>1.58</v>
      </c>
    </row>
    <row r="95" customFormat="false" ht="12.75" hidden="false" customHeight="false" outlineLevel="0" collapsed="false">
      <c r="A95" s="57" t="n">
        <f aca="false">log_data!C95</f>
        <v>0.000106481481481481</v>
      </c>
      <c r="B95" s="58" t="n">
        <f aca="false">VLOOKUP(log_data!AB95,$C$1:$E$64,3,FALSE())</f>
        <v>1</v>
      </c>
    </row>
    <row r="96" customFormat="false" ht="12.75" hidden="false" customHeight="false" outlineLevel="0" collapsed="false">
      <c r="A96" s="57" t="n">
        <f aca="false">log_data!C96</f>
        <v>0.000107638888888889</v>
      </c>
      <c r="B96" s="58" t="n">
        <f aca="false">VLOOKUP(log_data!AB96,$C$1:$E$64,3,FALSE())</f>
        <v>0.9</v>
      </c>
    </row>
    <row r="97" customFormat="false" ht="12.75" hidden="false" customHeight="false" outlineLevel="0" collapsed="false">
      <c r="A97" s="57" t="n">
        <f aca="false">log_data!C97</f>
        <v>0.000108796296296296</v>
      </c>
      <c r="B97" s="58" t="n">
        <f aca="false">VLOOKUP(log_data!AB97,$C$1:$E$64,3,FALSE())</f>
        <v>1.01</v>
      </c>
    </row>
    <row r="98" customFormat="false" ht="12.75" hidden="false" customHeight="false" outlineLevel="0" collapsed="false">
      <c r="A98" s="57" t="n">
        <f aca="false">log_data!C98</f>
        <v>0.000109953703703704</v>
      </c>
      <c r="B98" s="58" t="n">
        <f aca="false">VLOOKUP(log_data!AB98,$C$1:$E$64,3,FALSE())</f>
        <v>1</v>
      </c>
    </row>
    <row r="99" customFormat="false" ht="12.75" hidden="false" customHeight="false" outlineLevel="0" collapsed="false">
      <c r="A99" s="57" t="n">
        <f aca="false">log_data!C99</f>
        <v>0.000111111111111111</v>
      </c>
      <c r="B99" s="58" t="n">
        <f aca="false">VLOOKUP(log_data!AB99,$C$1:$E$64,3,FALSE())</f>
        <v>0.7</v>
      </c>
    </row>
    <row r="100" customFormat="false" ht="12.75" hidden="false" customHeight="false" outlineLevel="0" collapsed="false">
      <c r="A100" s="57" t="n">
        <f aca="false">log_data!C100</f>
        <v>0.000112268518518519</v>
      </c>
      <c r="B100" s="58" t="n">
        <f aca="false">VLOOKUP(log_data!AB100,$C$1:$E$64,3,FALSE())</f>
        <v>1</v>
      </c>
    </row>
    <row r="101" customFormat="false" ht="12.75" hidden="false" customHeight="false" outlineLevel="0" collapsed="false">
      <c r="A101" s="57" t="n">
        <f aca="false">log_data!C101</f>
        <v>0.000113425925925926</v>
      </c>
      <c r="B101" s="58" t="n">
        <f aca="false">VLOOKUP(log_data!AB101,$C$1:$E$64,3,FALSE())</f>
        <v>0.9</v>
      </c>
    </row>
    <row r="102" customFormat="false" ht="12.75" hidden="false" customHeight="false" outlineLevel="0" collapsed="false">
      <c r="A102" s="57" t="n">
        <f aca="false">log_data!C102</f>
        <v>0.000114583333333333</v>
      </c>
      <c r="B102" s="58" t="n">
        <f aca="false">VLOOKUP(log_data!AB102,$C$1:$E$64,3,FALSE())</f>
        <v>0.7</v>
      </c>
    </row>
    <row r="103" customFormat="false" ht="12.75" hidden="false" customHeight="false" outlineLevel="0" collapsed="false">
      <c r="A103" s="55" t="n">
        <f aca="false">log_data!C103</f>
        <v>0.000115740740740741</v>
      </c>
      <c r="B103" s="56" t="n">
        <f aca="false">VLOOKUP(log_data!AB103,$C$1:$E$64,3,FALSE())</f>
        <v>0.7</v>
      </c>
    </row>
    <row r="104" customFormat="false" ht="12.75" hidden="false" customHeight="false" outlineLevel="0" collapsed="false">
      <c r="A104" s="57" t="n">
        <f aca="false">log_data!C104</f>
        <v>0.000116898148148148</v>
      </c>
      <c r="B104" s="58" t="n">
        <f aca="false">VLOOKUP(log_data!AB104,$C$1:$E$64,3,FALSE())</f>
        <v>0.7</v>
      </c>
    </row>
    <row r="105" customFormat="false" ht="12.75" hidden="false" customHeight="false" outlineLevel="0" collapsed="false">
      <c r="A105" s="57" t="n">
        <f aca="false">log_data!C105</f>
        <v>0.000118055555555556</v>
      </c>
      <c r="B105" s="58" t="n">
        <f aca="false">VLOOKUP(log_data!AB105,$C$1:$E$64,3,FALSE())</f>
        <v>0.7</v>
      </c>
    </row>
    <row r="106" customFormat="false" ht="12.75" hidden="false" customHeight="false" outlineLevel="0" collapsed="false">
      <c r="A106" s="57" t="n">
        <f aca="false">log_data!C106</f>
        <v>0.000119212962962963</v>
      </c>
      <c r="B106" s="58" t="n">
        <f aca="false">VLOOKUP(log_data!AB106,$C$1:$E$64,3,FALSE())</f>
        <v>0.7</v>
      </c>
    </row>
    <row r="107" customFormat="false" ht="12.75" hidden="false" customHeight="false" outlineLevel="0" collapsed="false">
      <c r="A107" s="57" t="n">
        <f aca="false">log_data!C107</f>
        <v>0.00012037037037037</v>
      </c>
      <c r="B107" s="58" t="n">
        <f aca="false">VLOOKUP(log_data!AB107,$C$1:$E$64,3,FALSE())</f>
        <v>0.7</v>
      </c>
    </row>
    <row r="108" customFormat="false" ht="12.75" hidden="false" customHeight="false" outlineLevel="0" collapsed="false">
      <c r="A108" s="57" t="n">
        <f aca="false">log_data!C108</f>
        <v>0.000121527777777778</v>
      </c>
      <c r="B108" s="58" t="n">
        <f aca="false">VLOOKUP(log_data!AB108,$C$1:$E$64,3,FALSE())</f>
        <v>0.7</v>
      </c>
    </row>
    <row r="109" customFormat="false" ht="12.75" hidden="false" customHeight="false" outlineLevel="0" collapsed="false">
      <c r="A109" s="57" t="n">
        <f aca="false">log_data!C109</f>
        <v>0.000122685185185185</v>
      </c>
      <c r="B109" s="58" t="n">
        <f aca="false">VLOOKUP(log_data!AB109,$C$1:$E$64,3,FALSE())</f>
        <v>1</v>
      </c>
    </row>
    <row r="110" customFormat="false" ht="12.75" hidden="false" customHeight="false" outlineLevel="0" collapsed="false">
      <c r="A110" s="57" t="n">
        <f aca="false">log_data!C110</f>
        <v>0.000123842592592593</v>
      </c>
      <c r="B110" s="58" t="n">
        <f aca="false">VLOOKUP(log_data!AB110,$C$1:$E$64,3,FALSE())</f>
        <v>1.02</v>
      </c>
    </row>
    <row r="111" customFormat="false" ht="12.75" hidden="false" customHeight="false" outlineLevel="0" collapsed="false">
      <c r="A111" s="57" t="n">
        <f aca="false">log_data!C111</f>
        <v>0.000125</v>
      </c>
      <c r="B111" s="58" t="n">
        <f aca="false">VLOOKUP(log_data!AB111,$C$1:$E$64,3,FALSE())</f>
        <v>1.58</v>
      </c>
    </row>
    <row r="112" customFormat="false" ht="12.75" hidden="false" customHeight="false" outlineLevel="0" collapsed="false">
      <c r="A112" s="57" t="n">
        <f aca="false">log_data!C112</f>
        <v>0.000126157407407407</v>
      </c>
      <c r="B112" s="58" t="n">
        <f aca="false">VLOOKUP(log_data!AB112,$C$1:$E$64,3,FALSE())</f>
        <v>1.1</v>
      </c>
    </row>
    <row r="113" customFormat="false" ht="12.75" hidden="false" customHeight="false" outlineLevel="0" collapsed="false">
      <c r="A113" s="55" t="n">
        <f aca="false">log_data!C113</f>
        <v>0.000127314814814815</v>
      </c>
      <c r="B113" s="56" t="n">
        <f aca="false">VLOOKUP(log_data!AB113,$C$1:$E$64,3,FALSE())</f>
        <v>1.58</v>
      </c>
    </row>
    <row r="114" customFormat="false" ht="12.75" hidden="false" customHeight="false" outlineLevel="0" collapsed="false">
      <c r="A114" s="57" t="n">
        <f aca="false">log_data!C114</f>
        <v>0.000128472222222222</v>
      </c>
      <c r="B114" s="58" t="n">
        <f aca="false">VLOOKUP(log_data!AB114,$C$1:$E$64,3,FALSE())</f>
        <v>1.3</v>
      </c>
    </row>
    <row r="115" customFormat="false" ht="12.75" hidden="false" customHeight="false" outlineLevel="0" collapsed="false">
      <c r="A115" s="57" t="n">
        <f aca="false">log_data!C115</f>
        <v>0.00012962962962963</v>
      </c>
      <c r="B115" s="58" t="n">
        <f aca="false">VLOOKUP(log_data!AB115,$C$1:$E$64,3,FALSE())</f>
        <v>1.06</v>
      </c>
    </row>
    <row r="116" customFormat="false" ht="12.75" hidden="false" customHeight="false" outlineLevel="0" collapsed="false">
      <c r="A116" s="57" t="n">
        <f aca="false">log_data!C116</f>
        <v>0.000130787037037037</v>
      </c>
      <c r="B116" s="58" t="n">
        <f aca="false">VLOOKUP(log_data!AB116,$C$1:$E$64,3,FALSE())</f>
        <v>1.1</v>
      </c>
    </row>
    <row r="117" customFormat="false" ht="12.75" hidden="false" customHeight="false" outlineLevel="0" collapsed="false">
      <c r="A117" s="57" t="n">
        <f aca="false">log_data!C117</f>
        <v>0.000131944444444444</v>
      </c>
      <c r="B117" s="58" t="n">
        <f aca="false">VLOOKUP(log_data!AB117,$C$1:$E$64,3,FALSE())</f>
        <v>1.58</v>
      </c>
    </row>
    <row r="118" customFormat="false" ht="12.75" hidden="false" customHeight="false" outlineLevel="0" collapsed="false">
      <c r="A118" s="57" t="n">
        <f aca="false">log_data!C118</f>
        <v>0.000133101851851852</v>
      </c>
      <c r="B118" s="58" t="n">
        <f aca="false">VLOOKUP(log_data!AB118,$C$1:$E$64,3,FALSE())</f>
        <v>1.06</v>
      </c>
    </row>
    <row r="119" customFormat="false" ht="12.75" hidden="false" customHeight="false" outlineLevel="0" collapsed="false">
      <c r="A119" s="57" t="n">
        <f aca="false">log_data!C119</f>
        <v>0.000134259259259259</v>
      </c>
      <c r="B119" s="58" t="n">
        <f aca="false">VLOOKUP(log_data!AB119,$C$1:$E$64,3,FALSE())</f>
        <v>1.1</v>
      </c>
    </row>
    <row r="120" customFormat="false" ht="12.75" hidden="false" customHeight="false" outlineLevel="0" collapsed="false">
      <c r="A120" s="57" t="n">
        <f aca="false">log_data!C120</f>
        <v>0.000135416666666667</v>
      </c>
      <c r="B120" s="58" t="n">
        <f aca="false">VLOOKUP(log_data!AB120,$C$1:$E$64,3,FALSE())</f>
        <v>1.58</v>
      </c>
    </row>
    <row r="121" customFormat="false" ht="12.75" hidden="false" customHeight="false" outlineLevel="0" collapsed="false">
      <c r="A121" s="57" t="n">
        <f aca="false">log_data!C121</f>
        <v>0.000136574074074074</v>
      </c>
      <c r="B121" s="58" t="n">
        <f aca="false">VLOOKUP(log_data!AB121,$C$1:$E$64,3,FALSE())</f>
        <v>1.3</v>
      </c>
    </row>
    <row r="122" customFormat="false" ht="12.75" hidden="false" customHeight="false" outlineLevel="0" collapsed="false">
      <c r="A122" s="57" t="n">
        <f aca="false">log_data!C122</f>
        <v>0.000137731481481481</v>
      </c>
      <c r="B122" s="58" t="n">
        <f aca="false">VLOOKUP(log_data!AB122,$C$1:$E$64,3,FALSE())</f>
        <v>0.99</v>
      </c>
    </row>
    <row r="123" customFormat="false" ht="12.75" hidden="false" customHeight="false" outlineLevel="0" collapsed="false">
      <c r="A123" s="55" t="n">
        <f aca="false">log_data!C123</f>
        <v>0.000138888888888889</v>
      </c>
      <c r="B123" s="56" t="n">
        <f aca="false">VLOOKUP(log_data!AB123,$C$1:$E$64,3,FALSE())</f>
        <v>0.7</v>
      </c>
    </row>
    <row r="124" customFormat="false" ht="12.75" hidden="false" customHeight="false" outlineLevel="0" collapsed="false">
      <c r="A124" s="57" t="n">
        <f aca="false">log_data!C124</f>
        <v>0.000140046296296296</v>
      </c>
      <c r="B124" s="58" t="n">
        <f aca="false">VLOOKUP(log_data!AB124,$C$1:$E$64,3,FALSE())</f>
        <v>1</v>
      </c>
    </row>
    <row r="125" customFormat="false" ht="12.75" hidden="false" customHeight="false" outlineLevel="0" collapsed="false">
      <c r="A125" s="57" t="n">
        <f aca="false">log_data!C125</f>
        <v>0.000141203703703704</v>
      </c>
      <c r="B125" s="58" t="n">
        <f aca="false">VLOOKUP(log_data!AB125,$C$1:$E$64,3,FALSE())</f>
        <v>0.87</v>
      </c>
    </row>
    <row r="126" customFormat="false" ht="12.75" hidden="false" customHeight="false" outlineLevel="0" collapsed="false">
      <c r="A126" s="57" t="n">
        <f aca="false">log_data!C126</f>
        <v>0.000142361111111111</v>
      </c>
      <c r="B126" s="58" t="n">
        <f aca="false">VLOOKUP(log_data!AB126,$C$1:$E$64,3,FALSE())</f>
        <v>0.7</v>
      </c>
    </row>
    <row r="127" customFormat="false" ht="12.75" hidden="false" customHeight="false" outlineLevel="0" collapsed="false">
      <c r="A127" s="57" t="n">
        <f aca="false">log_data!C127</f>
        <v>0.000143518518518519</v>
      </c>
      <c r="B127" s="58" t="n">
        <f aca="false">VLOOKUP(log_data!AB127,$C$1:$E$64,3,FALSE())</f>
        <v>1</v>
      </c>
    </row>
    <row r="128" customFormat="false" ht="12.75" hidden="false" customHeight="false" outlineLevel="0" collapsed="false">
      <c r="A128" s="57" t="n">
        <f aca="false">log_data!C128</f>
        <v>0.000144675925925926</v>
      </c>
      <c r="B128" s="58" t="n">
        <f aca="false">VLOOKUP(log_data!AB128,$C$1:$E$64,3,FALSE())</f>
        <v>0.987</v>
      </c>
    </row>
    <row r="129" customFormat="false" ht="12.75" hidden="false" customHeight="false" outlineLevel="0" collapsed="false">
      <c r="A129" s="57" t="n">
        <f aca="false">log_data!C129</f>
        <v>0.000145833333333333</v>
      </c>
      <c r="B129" s="58" t="n">
        <f aca="false">VLOOKUP(log_data!AB129,$C$1:$E$64,3,FALSE())</f>
        <v>1</v>
      </c>
    </row>
    <row r="130" customFormat="false" ht="12.75" hidden="false" customHeight="false" outlineLevel="0" collapsed="false">
      <c r="A130" s="57" t="n">
        <f aca="false">log_data!C130</f>
        <v>0.000146990740740741</v>
      </c>
      <c r="B130" s="58" t="n">
        <f aca="false">VLOOKUP(log_data!AB130,$C$1:$E$64,3,FALSE())</f>
        <v>0.7</v>
      </c>
    </row>
    <row r="131" customFormat="false" ht="12.75" hidden="false" customHeight="false" outlineLevel="0" collapsed="false">
      <c r="A131" s="57" t="n">
        <f aca="false">log_data!C131</f>
        <v>0.000148148148148148</v>
      </c>
      <c r="B131" s="58" t="n">
        <f aca="false">VLOOKUP(log_data!AB131,$C$1:$E$64,3,FALSE())</f>
        <v>1</v>
      </c>
    </row>
    <row r="132" customFormat="false" ht="12.75" hidden="false" customHeight="false" outlineLevel="0" collapsed="false">
      <c r="A132" s="57" t="n">
        <f aca="false">log_data!C132</f>
        <v>0.000149305555555556</v>
      </c>
      <c r="B132" s="58" t="n">
        <f aca="false">VLOOKUP(log_data!AB132,$C$1:$E$64,3,FALSE())</f>
        <v>0.983</v>
      </c>
    </row>
    <row r="133" customFormat="false" ht="12.75" hidden="false" customHeight="false" outlineLevel="0" collapsed="false">
      <c r="A133" s="55" t="n">
        <f aca="false">log_data!C133</f>
        <v>0.000150462962962963</v>
      </c>
      <c r="B133" s="56" t="n">
        <f aca="false">VLOOKUP(log_data!AB133,$C$1:$E$64,3,FALSE())</f>
        <v>0.94</v>
      </c>
    </row>
    <row r="134" customFormat="false" ht="12.75" hidden="false" customHeight="false" outlineLevel="0" collapsed="false">
      <c r="A134" s="57" t="n">
        <f aca="false">log_data!C134</f>
        <v>0.00015162037037037</v>
      </c>
      <c r="B134" s="58" t="n">
        <f aca="false">VLOOKUP(log_data!AB134,$C$1:$E$64,3,FALSE())</f>
        <v>0.84</v>
      </c>
    </row>
    <row r="135" customFormat="false" ht="12.75" hidden="false" customHeight="false" outlineLevel="0" collapsed="false">
      <c r="A135" s="57" t="n">
        <f aca="false">log_data!C135</f>
        <v>0.000152777777777778</v>
      </c>
      <c r="B135" s="58" t="n">
        <f aca="false">VLOOKUP(log_data!AB135,$C$1:$E$64,3,FALSE())</f>
        <v>1</v>
      </c>
    </row>
    <row r="136" customFormat="false" ht="12.75" hidden="false" customHeight="false" outlineLevel="0" collapsed="false">
      <c r="A136" s="57" t="n">
        <f aca="false">log_data!C136</f>
        <v>0.000153935185185185</v>
      </c>
      <c r="B136" s="58" t="n">
        <f aca="false">VLOOKUP(log_data!AB136,$C$1:$E$64,3,FALSE())</f>
        <v>1.1</v>
      </c>
    </row>
    <row r="137" customFormat="false" ht="12.75" hidden="false" customHeight="false" outlineLevel="0" collapsed="false">
      <c r="A137" s="57" t="n">
        <f aca="false">log_data!C137</f>
        <v>0.000155092592592593</v>
      </c>
      <c r="B137" s="58" t="n">
        <f aca="false">VLOOKUP(log_data!AB137,$C$1:$E$64,3,FALSE())</f>
        <v>1.3</v>
      </c>
    </row>
    <row r="138" customFormat="false" ht="12.75" hidden="false" customHeight="false" outlineLevel="0" collapsed="false">
      <c r="A138" s="57" t="n">
        <f aca="false">log_data!C138</f>
        <v>0.00015625</v>
      </c>
      <c r="B138" s="58" t="n">
        <f aca="false">VLOOKUP(log_data!AB138,$C$1:$E$64,3,FALSE())</f>
        <v>0.94</v>
      </c>
    </row>
    <row r="139" customFormat="false" ht="12.75" hidden="false" customHeight="false" outlineLevel="0" collapsed="false">
      <c r="A139" s="57" t="n">
        <f aca="false">log_data!C139</f>
        <v>0.000157407407407407</v>
      </c>
      <c r="B139" s="58" t="n">
        <f aca="false">VLOOKUP(log_data!AB139,$C$1:$E$64,3,FALSE())</f>
        <v>0.7</v>
      </c>
    </row>
    <row r="140" customFormat="false" ht="12.75" hidden="false" customHeight="false" outlineLevel="0" collapsed="false">
      <c r="A140" s="57" t="n">
        <f aca="false">log_data!C140</f>
        <v>0.000158564814814815</v>
      </c>
      <c r="B140" s="58" t="n">
        <f aca="false">VLOOKUP(log_data!AB140,$C$1:$E$64,3,FALSE())</f>
        <v>1</v>
      </c>
    </row>
    <row r="141" customFormat="false" ht="12.75" hidden="false" customHeight="false" outlineLevel="0" collapsed="false">
      <c r="A141" s="57" t="n">
        <f aca="false">log_data!C141</f>
        <v>0.000159722222222222</v>
      </c>
      <c r="B141" s="58" t="n">
        <f aca="false">VLOOKUP(log_data!AB141,$C$1:$E$64,3,FALSE())</f>
        <v>0.76</v>
      </c>
    </row>
    <row r="142" customFormat="false" ht="12.75" hidden="false" customHeight="false" outlineLevel="0" collapsed="false">
      <c r="A142" s="57" t="n">
        <f aca="false">log_data!C142</f>
        <v>0.00016087962962963</v>
      </c>
      <c r="B142" s="58" t="n">
        <f aca="false">VLOOKUP(log_data!AB142,$C$1:$E$64,3,FALSE())</f>
        <v>1.005</v>
      </c>
    </row>
    <row r="143" customFormat="false" ht="12.75" hidden="false" customHeight="false" outlineLevel="0" collapsed="false">
      <c r="A143" s="55" t="n">
        <f aca="false">log_data!C143</f>
        <v>0.000162037037037037</v>
      </c>
      <c r="B143" s="56" t="n">
        <f aca="false">VLOOKUP(log_data!AB143,$C$1:$E$64,3,FALSE())</f>
        <v>1</v>
      </c>
    </row>
    <row r="144" customFormat="false" ht="12.75" hidden="false" customHeight="false" outlineLevel="0" collapsed="false">
      <c r="A144" s="57" t="n">
        <f aca="false">log_data!C144</f>
        <v>0.000163194444444444</v>
      </c>
      <c r="B144" s="58" t="n">
        <f aca="false">VLOOKUP(log_data!AB144,$C$1:$E$64,3,FALSE())</f>
        <v>0.95</v>
      </c>
    </row>
    <row r="145" customFormat="false" ht="12.75" hidden="false" customHeight="false" outlineLevel="0" collapsed="false">
      <c r="A145" s="57" t="n">
        <f aca="false">log_data!C145</f>
        <v>0.000164351851851852</v>
      </c>
      <c r="B145" s="58" t="n">
        <f aca="false">VLOOKUP(log_data!AB145,$C$1:$E$64,3,FALSE())</f>
        <v>1.06</v>
      </c>
    </row>
    <row r="146" customFormat="false" ht="12.75" hidden="false" customHeight="false" outlineLevel="0" collapsed="false">
      <c r="A146" s="57" t="n">
        <f aca="false">log_data!C146</f>
        <v>0.000165509259259259</v>
      </c>
      <c r="B146" s="58" t="n">
        <f aca="false">VLOOKUP(log_data!AB146,$C$1:$E$64,3,FALSE())</f>
        <v>0.7</v>
      </c>
    </row>
    <row r="147" customFormat="false" ht="12.75" hidden="false" customHeight="false" outlineLevel="0" collapsed="false">
      <c r="A147" s="57" t="n">
        <f aca="false">log_data!C147</f>
        <v>0.000166666666666667</v>
      </c>
      <c r="B147" s="58" t="n">
        <f aca="false">VLOOKUP(log_data!AB147,$C$1:$E$64,3,FALSE())</f>
        <v>1</v>
      </c>
    </row>
    <row r="148" customFormat="false" ht="12.75" hidden="false" customHeight="false" outlineLevel="0" collapsed="false">
      <c r="A148" s="57" t="n">
        <f aca="false">log_data!C148</f>
        <v>0.000167824074074074</v>
      </c>
      <c r="B148" s="58" t="n">
        <f aca="false">VLOOKUP(log_data!AB148,$C$1:$E$64,3,FALSE())</f>
        <v>1</v>
      </c>
    </row>
    <row r="149" customFormat="false" ht="12.75" hidden="false" customHeight="false" outlineLevel="0" collapsed="false">
      <c r="A149" s="57" t="n">
        <f aca="false">log_data!C149</f>
        <v>0.000168981481481482</v>
      </c>
      <c r="B149" s="58" t="n">
        <f aca="false">VLOOKUP(log_data!AB149,$C$1:$E$64,3,FALSE())</f>
        <v>0.7</v>
      </c>
    </row>
    <row r="150" customFormat="false" ht="12.75" hidden="false" customHeight="false" outlineLevel="0" collapsed="false">
      <c r="A150" s="57" t="n">
        <f aca="false">log_data!C150</f>
        <v>0.000170138888888889</v>
      </c>
      <c r="B150" s="58" t="n">
        <f aca="false">VLOOKUP(log_data!AB150,$C$1:$E$64,3,FALSE())</f>
        <v>1.01</v>
      </c>
    </row>
    <row r="151" customFormat="false" ht="12.75" hidden="false" customHeight="false" outlineLevel="0" collapsed="false">
      <c r="A151" s="57" t="n">
        <f aca="false">log_data!C151</f>
        <v>0.000171296296296296</v>
      </c>
      <c r="B151" s="58" t="n">
        <f aca="false">VLOOKUP(log_data!AB151,$C$1:$E$64,3,FALSE())</f>
        <v>1</v>
      </c>
    </row>
    <row r="152" customFormat="false" ht="12.75" hidden="false" customHeight="false" outlineLevel="0" collapsed="false">
      <c r="A152" s="57" t="n">
        <f aca="false">log_data!C152</f>
        <v>0.000172453703703704</v>
      </c>
      <c r="B152" s="58" t="n">
        <f aca="false">VLOOKUP(log_data!AB152,$C$1:$E$64,3,FALSE())</f>
        <v>1</v>
      </c>
    </row>
    <row r="153" customFormat="false" ht="12.75" hidden="false" customHeight="false" outlineLevel="0" collapsed="false">
      <c r="A153" s="55" t="n">
        <f aca="false">log_data!C153</f>
        <v>0.000173611111111111</v>
      </c>
      <c r="B153" s="56" t="n">
        <f aca="false">VLOOKUP(log_data!AB153,$C$1:$E$64,3,FALSE())</f>
        <v>0.97</v>
      </c>
    </row>
    <row r="154" customFormat="false" ht="12.75" hidden="false" customHeight="false" outlineLevel="0" collapsed="false">
      <c r="A154" s="57" t="n">
        <f aca="false">log_data!C154</f>
        <v>0.000174768518518519</v>
      </c>
      <c r="B154" s="58" t="n">
        <f aca="false">VLOOKUP(log_data!AB154,$C$1:$E$64,3,FALSE())</f>
        <v>1.3</v>
      </c>
    </row>
    <row r="155" customFormat="false" ht="12.75" hidden="false" customHeight="false" outlineLevel="0" collapsed="false">
      <c r="A155" s="57" t="n">
        <f aca="false">log_data!C155</f>
        <v>0.000175925925925926</v>
      </c>
      <c r="B155" s="58" t="n">
        <f aca="false">VLOOKUP(log_data!AB155,$C$1:$E$64,3,FALSE())</f>
        <v>1</v>
      </c>
    </row>
    <row r="156" customFormat="false" ht="12.75" hidden="false" customHeight="false" outlineLevel="0" collapsed="false">
      <c r="A156" s="57" t="n">
        <f aca="false">log_data!C156</f>
        <v>0.000177083333333333</v>
      </c>
      <c r="B156" s="58" t="n">
        <f aca="false">VLOOKUP(log_data!AB156,$C$1:$E$64,3,FALSE())</f>
        <v>0.7</v>
      </c>
    </row>
    <row r="157" customFormat="false" ht="12.75" hidden="false" customHeight="false" outlineLevel="0" collapsed="false">
      <c r="A157" s="57" t="n">
        <f aca="false">log_data!C157</f>
        <v>0.000178240740740741</v>
      </c>
      <c r="B157" s="58" t="n">
        <f aca="false">VLOOKUP(log_data!AB157,$C$1:$E$64,3,FALSE())</f>
        <v>1.01</v>
      </c>
    </row>
    <row r="158" customFormat="false" ht="12.75" hidden="false" customHeight="false" outlineLevel="0" collapsed="false">
      <c r="A158" s="57" t="n">
        <f aca="false">log_data!C158</f>
        <v>0.000179398148148148</v>
      </c>
      <c r="B158" s="58" t="n">
        <f aca="false">VLOOKUP(log_data!AB158,$C$1:$E$64,3,FALSE())</f>
        <v>1.58</v>
      </c>
    </row>
    <row r="159" customFormat="false" ht="12.75" hidden="false" customHeight="false" outlineLevel="0" collapsed="false">
      <c r="A159" s="57" t="n">
        <f aca="false">log_data!C159</f>
        <v>0.000180555555555556</v>
      </c>
      <c r="B159" s="58" t="n">
        <f aca="false">VLOOKUP(log_data!AB159,$C$1:$E$64,3,FALSE())</f>
        <v>1.1</v>
      </c>
    </row>
    <row r="160" customFormat="false" ht="12.75" hidden="false" customHeight="false" outlineLevel="0" collapsed="false">
      <c r="A160" s="57" t="n">
        <f aca="false">log_data!C160</f>
        <v>0.000181712962962963</v>
      </c>
      <c r="B160" s="58" t="n">
        <f aca="false">VLOOKUP(log_data!AB160,$C$1:$E$64,3,FALSE())</f>
        <v>1.1</v>
      </c>
    </row>
    <row r="161" customFormat="false" ht="12.75" hidden="false" customHeight="false" outlineLevel="0" collapsed="false">
      <c r="A161" s="57" t="n">
        <f aca="false">log_data!C161</f>
        <v>0.00018287037037037</v>
      </c>
      <c r="B161" s="58" t="n">
        <f aca="false">VLOOKUP(log_data!AB161,$C$1:$E$64,3,FALSE())</f>
        <v>1.58</v>
      </c>
    </row>
    <row r="162" customFormat="false" ht="12.75" hidden="false" customHeight="false" outlineLevel="0" collapsed="false">
      <c r="A162" s="57" t="n">
        <f aca="false">log_data!C162</f>
        <v>0.000184027777777778</v>
      </c>
      <c r="B162" s="58" t="n">
        <f aca="false">VLOOKUP(log_data!AB162,$C$1:$E$64,3,FALSE())</f>
        <v>1.1</v>
      </c>
    </row>
    <row r="163" customFormat="false" ht="12.75" hidden="false" customHeight="false" outlineLevel="0" collapsed="false">
      <c r="A163" s="55" t="n">
        <f aca="false">log_data!C163</f>
        <v>0.000185185185185185</v>
      </c>
      <c r="B163" s="56" t="n">
        <f aca="false">VLOOKUP(log_data!AB163,$C$1:$E$64,3,FALSE())</f>
        <v>1.1</v>
      </c>
    </row>
    <row r="164" customFormat="false" ht="12.75" hidden="false" customHeight="false" outlineLevel="0" collapsed="false">
      <c r="A164" s="57" t="n">
        <f aca="false">log_data!C164</f>
        <v>0.000186342592592593</v>
      </c>
      <c r="B164" s="58" t="n">
        <f aca="false">VLOOKUP(log_data!AB164,$C$1:$E$64,3,FALSE())</f>
        <v>1.58</v>
      </c>
    </row>
    <row r="165" customFormat="false" ht="12.75" hidden="false" customHeight="false" outlineLevel="0" collapsed="false">
      <c r="A165" s="57" t="n">
        <f aca="false">log_data!C165</f>
        <v>0.0001875</v>
      </c>
      <c r="B165" s="58" t="n">
        <f aca="false">VLOOKUP(log_data!AB165,$C$1:$E$64,3,FALSE())</f>
        <v>1.58</v>
      </c>
    </row>
    <row r="166" customFormat="false" ht="12.75" hidden="false" customHeight="false" outlineLevel="0" collapsed="false">
      <c r="A166" s="57" t="n">
        <f aca="false">log_data!C166</f>
        <v>0.000188657407407407</v>
      </c>
      <c r="B166" s="58" t="n">
        <f aca="false">VLOOKUP(log_data!AB166,$C$1:$E$64,3,FALSE())</f>
        <v>1.1</v>
      </c>
    </row>
    <row r="167" customFormat="false" ht="12.75" hidden="false" customHeight="false" outlineLevel="0" collapsed="false">
      <c r="A167" s="57" t="n">
        <f aca="false">log_data!C167</f>
        <v>0.000189814814814815</v>
      </c>
      <c r="B167" s="58" t="n">
        <f aca="false">VLOOKUP(log_data!AB167,$C$1:$E$64,3,FALSE())</f>
        <v>1.1</v>
      </c>
    </row>
    <row r="168" customFormat="false" ht="12.75" hidden="false" customHeight="false" outlineLevel="0" collapsed="false">
      <c r="A168" s="57" t="n">
        <f aca="false">log_data!C168</f>
        <v>0.000190972222222222</v>
      </c>
      <c r="B168" s="58" t="n">
        <f aca="false">VLOOKUP(log_data!AB168,$C$1:$E$64,3,FALSE())</f>
        <v>1.58</v>
      </c>
    </row>
    <row r="169" customFormat="false" ht="12.75" hidden="false" customHeight="false" outlineLevel="0" collapsed="false">
      <c r="A169" s="57" t="n">
        <f aca="false">log_data!C169</f>
        <v>0.00019212962962963</v>
      </c>
      <c r="B169" s="58" t="n">
        <f aca="false">VLOOKUP(log_data!AB169,$C$1:$E$64,3,FALSE())</f>
        <v>1.1</v>
      </c>
    </row>
    <row r="170" customFormat="false" ht="12.75" hidden="false" customHeight="false" outlineLevel="0" collapsed="false">
      <c r="A170" s="57" t="n">
        <f aca="false">log_data!C170</f>
        <v>0.000193287037037037</v>
      </c>
      <c r="B170" s="58" t="n">
        <f aca="false">VLOOKUP(log_data!AB170,$C$1:$E$64,3,FALSE())</f>
        <v>1.1</v>
      </c>
    </row>
    <row r="171" customFormat="false" ht="12.75" hidden="false" customHeight="false" outlineLevel="0" collapsed="false">
      <c r="A171" s="57" t="n">
        <f aca="false">log_data!C171</f>
        <v>0.000194444444444444</v>
      </c>
      <c r="B171" s="58" t="n">
        <f aca="false">VLOOKUP(log_data!AB171,$C$1:$E$64,3,FALSE())</f>
        <v>1.58</v>
      </c>
    </row>
    <row r="172" customFormat="false" ht="12.75" hidden="false" customHeight="false" outlineLevel="0" collapsed="false">
      <c r="A172" s="57" t="n">
        <f aca="false">log_data!C172</f>
        <v>0.000195601851851852</v>
      </c>
      <c r="B172" s="58" t="n">
        <f aca="false">VLOOKUP(log_data!AB172,$C$1:$E$64,3,FALSE())</f>
        <v>1.01</v>
      </c>
    </row>
    <row r="173" customFormat="false" ht="12.75" hidden="false" customHeight="false" outlineLevel="0" collapsed="false">
      <c r="A173" s="55" t="n">
        <f aca="false">log_data!C173</f>
        <v>0.000196759259259259</v>
      </c>
      <c r="B173" s="56" t="n">
        <f aca="false">VLOOKUP(log_data!AB173,$C$1:$E$64,3,FALSE())</f>
        <v>0.97</v>
      </c>
    </row>
    <row r="174" customFormat="false" ht="12.75" hidden="false" customHeight="false" outlineLevel="0" collapsed="false">
      <c r="A174" s="57" t="n">
        <f aca="false">log_data!C174</f>
        <v>0.000197916666666667</v>
      </c>
      <c r="B174" s="58" t="n">
        <f aca="false">VLOOKUP(log_data!AB174,$C$1:$E$64,3,FALSE())</f>
        <v>0.7</v>
      </c>
    </row>
    <row r="175" customFormat="false" ht="12.75" hidden="false" customHeight="false" outlineLevel="0" collapsed="false">
      <c r="A175" s="57" t="n">
        <f aca="false">log_data!C175</f>
        <v>0.000199074074074074</v>
      </c>
      <c r="B175" s="58" t="n">
        <f aca="false">VLOOKUP(log_data!AB175,$C$1:$E$64,3,FALSE())</f>
        <v>1</v>
      </c>
    </row>
    <row r="176" customFormat="false" ht="12.75" hidden="false" customHeight="false" outlineLevel="0" collapsed="false">
      <c r="A176" s="57" t="n">
        <f aca="false">log_data!C176</f>
        <v>0.000200231481481482</v>
      </c>
      <c r="B176" s="58" t="n">
        <f aca="false">VLOOKUP(log_data!AB176,$C$1:$E$64,3,FALSE())</f>
        <v>0.76</v>
      </c>
    </row>
    <row r="177" customFormat="false" ht="12.75" hidden="false" customHeight="false" outlineLevel="0" collapsed="false">
      <c r="A177" s="57" t="n">
        <f aca="false">log_data!C177</f>
        <v>0.000201388888888889</v>
      </c>
      <c r="B177" s="58" t="n">
        <f aca="false">VLOOKUP(log_data!AB177,$C$1:$E$64,3,FALSE())</f>
        <v>1.58</v>
      </c>
    </row>
    <row r="178" customFormat="false" ht="12.75" hidden="false" customHeight="false" outlineLevel="0" collapsed="false">
      <c r="A178" s="57" t="n">
        <f aca="false">log_data!C178</f>
        <v>0.000202546296296296</v>
      </c>
      <c r="B178" s="58" t="n">
        <f aca="false">VLOOKUP(log_data!AB178,$C$1:$E$64,3,FALSE())</f>
        <v>1</v>
      </c>
    </row>
    <row r="179" customFormat="false" ht="12.75" hidden="false" customHeight="false" outlineLevel="0" collapsed="false">
      <c r="A179" s="57" t="n">
        <f aca="false">log_data!C179</f>
        <v>0.000203703703703704</v>
      </c>
      <c r="B179" s="58" t="n">
        <f aca="false">VLOOKUP(log_data!AB179,$C$1:$E$64,3,FALSE())</f>
        <v>1.1</v>
      </c>
    </row>
    <row r="180" customFormat="false" ht="12.75" hidden="false" customHeight="false" outlineLevel="0" collapsed="false">
      <c r="A180" s="57" t="n">
        <f aca="false">log_data!C180</f>
        <v>0.000204861111111111</v>
      </c>
      <c r="B180" s="58" t="n">
        <f aca="false">VLOOKUP(log_data!AB180,$C$1:$E$64,3,FALSE())</f>
        <v>1.1</v>
      </c>
    </row>
    <row r="181" customFormat="false" ht="12.75" hidden="false" customHeight="false" outlineLevel="0" collapsed="false">
      <c r="A181" s="57" t="n">
        <f aca="false">log_data!C181</f>
        <v>0.000206018518518519</v>
      </c>
      <c r="B181" s="58" t="n">
        <f aca="false">VLOOKUP(log_data!AB181,$C$1:$E$64,3,FALSE())</f>
        <v>1.58</v>
      </c>
    </row>
    <row r="182" customFormat="false" ht="12.75" hidden="false" customHeight="false" outlineLevel="0" collapsed="false">
      <c r="A182" s="57" t="n">
        <f aca="false">log_data!C182</f>
        <v>0.000207175925925926</v>
      </c>
      <c r="B182" s="58" t="n">
        <f aca="false">VLOOKUP(log_data!AB182,$C$1:$E$64,3,FALSE())</f>
        <v>1.58</v>
      </c>
    </row>
    <row r="183" customFormat="false" ht="12.75" hidden="false" customHeight="false" outlineLevel="0" collapsed="false">
      <c r="A183" s="55" t="n">
        <f aca="false">log_data!C183</f>
        <v>0.000208333333333333</v>
      </c>
      <c r="B183" s="56" t="n">
        <f aca="false">VLOOKUP(log_data!AB183,$C$1:$E$64,3,FALSE())</f>
        <v>1.1</v>
      </c>
    </row>
    <row r="184" customFormat="false" ht="12.75" hidden="false" customHeight="false" outlineLevel="0" collapsed="false">
      <c r="A184" s="57" t="n">
        <f aca="false">log_data!C184</f>
        <v>0.000209490740740741</v>
      </c>
      <c r="B184" s="58" t="n">
        <f aca="false">VLOOKUP(log_data!AB184,$C$1:$E$64,3,FALSE())</f>
        <v>1.58</v>
      </c>
    </row>
    <row r="185" customFormat="false" ht="12.75" hidden="false" customHeight="false" outlineLevel="0" collapsed="false">
      <c r="A185" s="57" t="n">
        <f aca="false">log_data!C185</f>
        <v>0.000210648148148148</v>
      </c>
      <c r="B185" s="58" t="n">
        <f aca="false">VLOOKUP(log_data!AB185,$C$1:$E$64,3,FALSE())</f>
        <v>1.58</v>
      </c>
    </row>
    <row r="186" customFormat="false" ht="12.75" hidden="false" customHeight="false" outlineLevel="0" collapsed="false">
      <c r="A186" s="57" t="n">
        <f aca="false">log_data!C186</f>
        <v>0.000211805555555556</v>
      </c>
      <c r="B186" s="58" t="n">
        <f aca="false">VLOOKUP(log_data!AB186,$C$1:$E$64,3,FALSE())</f>
        <v>1.1</v>
      </c>
    </row>
    <row r="187" customFormat="false" ht="12.75" hidden="false" customHeight="false" outlineLevel="0" collapsed="false">
      <c r="A187" s="57" t="n">
        <f aca="false">log_data!C187</f>
        <v>0.000212962962962963</v>
      </c>
      <c r="B187" s="58" t="n">
        <f aca="false">VLOOKUP(log_data!AB187,$C$1:$E$64,3,FALSE())</f>
        <v>1.1</v>
      </c>
    </row>
    <row r="188" customFormat="false" ht="12.75" hidden="false" customHeight="false" outlineLevel="0" collapsed="false">
      <c r="A188" s="57" t="n">
        <f aca="false">log_data!C188</f>
        <v>0.00021412037037037</v>
      </c>
      <c r="B188" s="58" t="n">
        <f aca="false">VLOOKUP(log_data!AB188,$C$1:$E$64,3,FALSE())</f>
        <v>1.58</v>
      </c>
    </row>
    <row r="189" customFormat="false" ht="12.75" hidden="false" customHeight="false" outlineLevel="0" collapsed="false">
      <c r="A189" s="57" t="n">
        <f aca="false">log_data!C189</f>
        <v>0.000215277777777778</v>
      </c>
      <c r="B189" s="58" t="n">
        <f aca="false">VLOOKUP(log_data!AB189,$C$1:$E$64,3,FALSE())</f>
        <v>1.58</v>
      </c>
    </row>
    <row r="190" customFormat="false" ht="12.75" hidden="false" customHeight="false" outlineLevel="0" collapsed="false">
      <c r="A190" s="57" t="n">
        <f aca="false">log_data!C190</f>
        <v>0.000216435185185185</v>
      </c>
      <c r="B190" s="58" t="n">
        <f aca="false">VLOOKUP(log_data!AB190,$C$1:$E$64,3,FALSE())</f>
        <v>1</v>
      </c>
    </row>
    <row r="191" customFormat="false" ht="12.75" hidden="false" customHeight="false" outlineLevel="0" collapsed="false">
      <c r="A191" s="57" t="n">
        <f aca="false">log_data!C191</f>
        <v>0.000217592592592593</v>
      </c>
      <c r="B191" s="58" t="n">
        <f aca="false">VLOOKUP(log_data!AB191,$C$1:$E$64,3,FALSE())</f>
        <v>0.92</v>
      </c>
    </row>
    <row r="192" customFormat="false" ht="12.75" hidden="false" customHeight="false" outlineLevel="0" collapsed="false">
      <c r="A192" s="57" t="n">
        <f aca="false">log_data!C192</f>
        <v>0.00021875</v>
      </c>
      <c r="B192" s="58" t="n">
        <f aca="false">VLOOKUP(log_data!AB192,$C$1:$E$64,3,FALSE())</f>
        <v>1.01</v>
      </c>
    </row>
    <row r="193" customFormat="false" ht="12.75" hidden="false" customHeight="false" outlineLevel="0" collapsed="false">
      <c r="A193" s="55" t="n">
        <f aca="false">log_data!C193</f>
        <v>0.000219907407407407</v>
      </c>
      <c r="B193" s="56" t="n">
        <f aca="false">VLOOKUP(log_data!AB193,$C$1:$E$64,3,FALSE())</f>
        <v>1.1</v>
      </c>
    </row>
    <row r="194" customFormat="false" ht="12.75" hidden="false" customHeight="false" outlineLevel="0" collapsed="false">
      <c r="A194" s="57" t="n">
        <f aca="false">log_data!C194</f>
        <v>0.000221064814814815</v>
      </c>
      <c r="B194" s="58" t="n">
        <f aca="false">VLOOKUP(log_data!AB194,$C$1:$E$64,3,FALSE())</f>
        <v>1.1</v>
      </c>
    </row>
    <row r="195" customFormat="false" ht="12.75" hidden="false" customHeight="false" outlineLevel="0" collapsed="false">
      <c r="A195" s="57" t="n">
        <f aca="false">log_data!C195</f>
        <v>0.000222222222222222</v>
      </c>
      <c r="B195" s="58" t="n">
        <f aca="false">VLOOKUP(log_data!AB195,$C$1:$E$64,3,FALSE())</f>
        <v>1.58</v>
      </c>
    </row>
    <row r="196" customFormat="false" ht="12.75" hidden="false" customHeight="false" outlineLevel="0" collapsed="false">
      <c r="A196" s="57" t="n">
        <f aca="false">log_data!C196</f>
        <v>0.00022337962962963</v>
      </c>
      <c r="B196" s="58" t="n">
        <f aca="false">VLOOKUP(log_data!AB196,$C$1:$E$64,3,FALSE())</f>
        <v>1.1</v>
      </c>
    </row>
    <row r="197" customFormat="false" ht="12.75" hidden="false" customHeight="false" outlineLevel="0" collapsed="false">
      <c r="A197" s="57" t="n">
        <f aca="false">log_data!C197</f>
        <v>0.000224537037037037</v>
      </c>
      <c r="B197" s="58" t="n">
        <f aca="false">VLOOKUP(log_data!AB197,$C$1:$E$64,3,FALSE())</f>
        <v>1.1</v>
      </c>
    </row>
    <row r="198" customFormat="false" ht="12.75" hidden="false" customHeight="false" outlineLevel="0" collapsed="false">
      <c r="A198" s="57" t="n">
        <f aca="false">log_data!C198</f>
        <v>0.000225694444444444</v>
      </c>
      <c r="B198" s="58" t="n">
        <f aca="false">VLOOKUP(log_data!AB198,$C$1:$E$64,3,FALSE())</f>
        <v>1.58</v>
      </c>
    </row>
    <row r="199" customFormat="false" ht="12.75" hidden="false" customHeight="false" outlineLevel="0" collapsed="false">
      <c r="A199" s="57" t="n">
        <f aca="false">log_data!C199</f>
        <v>0.000226851851851852</v>
      </c>
      <c r="B199" s="58" t="n">
        <f aca="false">VLOOKUP(log_data!AB199,$C$1:$E$64,3,FALSE())</f>
        <v>1.58</v>
      </c>
    </row>
    <row r="200" customFormat="false" ht="12.75" hidden="false" customHeight="false" outlineLevel="0" collapsed="false">
      <c r="A200" s="57" t="n">
        <f aca="false">log_data!C200</f>
        <v>0.000228009259259259</v>
      </c>
      <c r="B200" s="58" t="n">
        <f aca="false">VLOOKUP(log_data!AB200,$C$1:$E$64,3,FALSE())</f>
        <v>1.1</v>
      </c>
    </row>
    <row r="201" customFormat="false" ht="12.75" hidden="false" customHeight="false" outlineLevel="0" collapsed="false">
      <c r="A201" s="57" t="n">
        <f aca="false">log_data!C201</f>
        <v>0.000229166666666667</v>
      </c>
      <c r="B201" s="58" t="n">
        <f aca="false">VLOOKUP(log_data!AB201,$C$1:$E$64,3,FALSE())</f>
        <v>1</v>
      </c>
    </row>
    <row r="202" customFormat="false" ht="12.75" hidden="false" customHeight="false" outlineLevel="0" collapsed="false">
      <c r="A202" s="57" t="n">
        <f aca="false">log_data!C202</f>
        <v>0.000230324074074074</v>
      </c>
      <c r="B202" s="58" t="n">
        <f aca="false">VLOOKUP(log_data!AB202,$C$1:$E$64,3,FALSE())</f>
        <v>0.7</v>
      </c>
    </row>
    <row r="203" customFormat="false" ht="12.75" hidden="false" customHeight="false" outlineLevel="0" collapsed="false">
      <c r="A203" s="55" t="n">
        <f aca="false">log_data!C203</f>
        <v>0.000231481481481482</v>
      </c>
      <c r="B203" s="56" t="n">
        <f aca="false">VLOOKUP(log_data!AB203,$C$1:$E$64,3,FALSE())</f>
        <v>1</v>
      </c>
    </row>
    <row r="204" customFormat="false" ht="12.75" hidden="false" customHeight="false" outlineLevel="0" collapsed="false">
      <c r="A204" s="57" t="n">
        <f aca="false">log_data!C204</f>
        <v>0.000232638888888889</v>
      </c>
      <c r="B204" s="58" t="n">
        <f aca="false">VLOOKUP(log_data!AB204,$C$1:$E$64,3,FALSE())</f>
        <v>0.983</v>
      </c>
    </row>
    <row r="205" customFormat="false" ht="12.75" hidden="false" customHeight="false" outlineLevel="0" collapsed="false">
      <c r="A205" s="57" t="n">
        <f aca="false">log_data!C205</f>
        <v>0.000233796296296296</v>
      </c>
      <c r="B205" s="58" t="n">
        <f aca="false">VLOOKUP(log_data!AB205,$C$1:$E$64,3,FALSE())</f>
        <v>0.7</v>
      </c>
    </row>
    <row r="206" customFormat="false" ht="12.75" hidden="false" customHeight="false" outlineLevel="0" collapsed="false">
      <c r="A206" s="57" t="n">
        <f aca="false">log_data!C206</f>
        <v>0.000234953703703704</v>
      </c>
      <c r="B206" s="58" t="n">
        <f aca="false">VLOOKUP(log_data!AB206,$C$1:$E$64,3,FALSE())</f>
        <v>1.58</v>
      </c>
    </row>
    <row r="207" customFormat="false" ht="12.75" hidden="false" customHeight="false" outlineLevel="0" collapsed="false">
      <c r="A207" s="57" t="n">
        <f aca="false">log_data!C207</f>
        <v>0.000236111111111111</v>
      </c>
      <c r="B207" s="58" t="n">
        <f aca="false">VLOOKUP(log_data!AB207,$C$1:$E$64,3,FALSE())</f>
        <v>1.1</v>
      </c>
    </row>
    <row r="208" customFormat="false" ht="12.75" hidden="false" customHeight="false" outlineLevel="0" collapsed="false">
      <c r="A208" s="57" t="n">
        <f aca="false">log_data!C208</f>
        <v>0.000237268518518519</v>
      </c>
      <c r="B208" s="58" t="n">
        <f aca="false">VLOOKUP(log_data!AB208,$C$1:$E$64,3,FALSE())</f>
        <v>1.58</v>
      </c>
    </row>
    <row r="209" customFormat="false" ht="12.75" hidden="false" customHeight="false" outlineLevel="0" collapsed="false">
      <c r="A209" s="57" t="n">
        <f aca="false">log_data!C209</f>
        <v>0.000238425925925926</v>
      </c>
      <c r="B209" s="58" t="n">
        <f aca="false">VLOOKUP(log_data!AB209,$C$1:$E$64,3,FALSE())</f>
        <v>1.58</v>
      </c>
    </row>
    <row r="210" customFormat="false" ht="12.75" hidden="false" customHeight="false" outlineLevel="0" collapsed="false">
      <c r="A210" s="57" t="n">
        <f aca="false">log_data!C210</f>
        <v>0.000239583333333333</v>
      </c>
      <c r="B210" s="58" t="n">
        <f aca="false">VLOOKUP(log_data!AB210,$C$1:$E$64,3,FALSE())</f>
        <v>1.1</v>
      </c>
    </row>
    <row r="211" customFormat="false" ht="12.75" hidden="false" customHeight="false" outlineLevel="0" collapsed="false">
      <c r="A211" s="57" t="n">
        <f aca="false">log_data!C211</f>
        <v>0.000240740740740741</v>
      </c>
      <c r="B211" s="58" t="n">
        <f aca="false">VLOOKUP(log_data!AB211,$C$1:$E$64,3,FALSE())</f>
        <v>1.1</v>
      </c>
    </row>
    <row r="212" customFormat="false" ht="12.75" hidden="false" customHeight="false" outlineLevel="0" collapsed="false">
      <c r="A212" s="57" t="n">
        <f aca="false">log_data!C212</f>
        <v>0.000241898148148148</v>
      </c>
      <c r="B212" s="58" t="n">
        <f aca="false">VLOOKUP(log_data!AB212,$C$1:$E$64,3,FALSE())</f>
        <v>1.58</v>
      </c>
    </row>
    <row r="213" customFormat="false" ht="12.75" hidden="false" customHeight="false" outlineLevel="0" collapsed="false">
      <c r="A213" s="55" t="n">
        <f aca="false">log_data!C213</f>
        <v>0.000243055555555556</v>
      </c>
      <c r="B213" s="56" t="n">
        <f aca="false">VLOOKUP(log_data!AB213,$C$1:$E$64,3,FALSE())</f>
        <v>1.1</v>
      </c>
    </row>
    <row r="214" customFormat="false" ht="12.75" hidden="false" customHeight="false" outlineLevel="0" collapsed="false">
      <c r="A214" s="57" t="n">
        <f aca="false">log_data!C214</f>
        <v>0.000244212962962963</v>
      </c>
      <c r="B214" s="58" t="n">
        <f aca="false">VLOOKUP(log_data!AB214,$C$1:$E$64,3,FALSE())</f>
        <v>1.1</v>
      </c>
    </row>
    <row r="215" customFormat="false" ht="12.75" hidden="false" customHeight="false" outlineLevel="0" collapsed="false">
      <c r="A215" s="57" t="n">
        <f aca="false">log_data!C215</f>
        <v>0.00024537037037037</v>
      </c>
      <c r="B215" s="58" t="n">
        <f aca="false">VLOOKUP(log_data!AB215,$C$1:$E$64,3,FALSE())</f>
        <v>1.58</v>
      </c>
    </row>
    <row r="216" customFormat="false" ht="12.75" hidden="false" customHeight="false" outlineLevel="0" collapsed="false">
      <c r="A216" s="57" t="n">
        <f aca="false">log_data!C216</f>
        <v>0.000246527777777778</v>
      </c>
      <c r="B216" s="58" t="n">
        <f aca="false">VLOOKUP(log_data!AB216,$C$1:$E$64,3,FALSE())</f>
        <v>1.58</v>
      </c>
    </row>
    <row r="217" customFormat="false" ht="12.75" hidden="false" customHeight="false" outlineLevel="0" collapsed="false">
      <c r="A217" s="57" t="n">
        <f aca="false">log_data!C217</f>
        <v>0.000247685185185185</v>
      </c>
      <c r="B217" s="58" t="n">
        <f aca="false">VLOOKUP(log_data!AB217,$C$1:$E$64,3,FALSE())</f>
        <v>1.1</v>
      </c>
    </row>
    <row r="218" customFormat="false" ht="12.75" hidden="false" customHeight="false" outlineLevel="0" collapsed="false">
      <c r="A218" s="57" t="n">
        <f aca="false">log_data!C218</f>
        <v>0.000248842592592593</v>
      </c>
      <c r="B218" s="58" t="n">
        <f aca="false">VLOOKUP(log_data!AB218,$C$1:$E$64,3,FALSE())</f>
        <v>1.58</v>
      </c>
    </row>
    <row r="219" customFormat="false" ht="12.75" hidden="false" customHeight="false" outlineLevel="0" collapsed="false">
      <c r="A219" s="57" t="n">
        <f aca="false">log_data!C219</f>
        <v>0.00025</v>
      </c>
      <c r="B219" s="58" t="n">
        <f aca="false">VLOOKUP(log_data!AB219,$C$1:$E$64,3,FALSE())</f>
        <v>1.58</v>
      </c>
    </row>
    <row r="220" customFormat="false" ht="12.75" hidden="false" customHeight="false" outlineLevel="0" collapsed="false">
      <c r="A220" s="57" t="n">
        <f aca="false">log_data!C220</f>
        <v>0.000251157407407407</v>
      </c>
      <c r="B220" s="58" t="n">
        <f aca="false">VLOOKUP(log_data!AB220,$C$1:$E$64,3,FALSE())</f>
        <v>0.98</v>
      </c>
    </row>
    <row r="221" customFormat="false" ht="12.75" hidden="false" customHeight="false" outlineLevel="0" collapsed="false">
      <c r="A221" s="57" t="n">
        <f aca="false">log_data!C221</f>
        <v>0.000252314814814815</v>
      </c>
      <c r="B221" s="58" t="n">
        <f aca="false">VLOOKUP(log_data!AB221,$C$1:$E$64,3,FALSE())</f>
        <v>0.7</v>
      </c>
    </row>
    <row r="222" customFormat="false" ht="12.75" hidden="false" customHeight="false" outlineLevel="0" collapsed="false">
      <c r="A222" s="57" t="n">
        <f aca="false">log_data!C222</f>
        <v>0.000253472222222222</v>
      </c>
      <c r="B222" s="58" t="n">
        <f aca="false">VLOOKUP(log_data!AB222,$C$1:$E$64,3,FALSE())</f>
        <v>1</v>
      </c>
    </row>
    <row r="223" customFormat="false" ht="12.75" hidden="false" customHeight="false" outlineLevel="0" collapsed="false">
      <c r="A223" s="55" t="n">
        <f aca="false">log_data!C223</f>
        <v>0.00025462962962963</v>
      </c>
      <c r="B223" s="56" t="n">
        <f aca="false">VLOOKUP(log_data!AB223,$C$1:$E$64,3,FALSE())</f>
        <v>0.76</v>
      </c>
    </row>
    <row r="224" customFormat="false" ht="12.75" hidden="false" customHeight="false" outlineLevel="0" collapsed="false">
      <c r="A224" s="57" t="n">
        <f aca="false">log_data!C224</f>
        <v>0.000255787037037037</v>
      </c>
      <c r="B224" s="58" t="n">
        <f aca="false">VLOOKUP(log_data!AB224,$C$1:$E$64,3,FALSE())</f>
        <v>1.1</v>
      </c>
    </row>
    <row r="225" customFormat="false" ht="12.75" hidden="false" customHeight="false" outlineLevel="0" collapsed="false">
      <c r="A225" s="57" t="n">
        <f aca="false">log_data!C225</f>
        <v>0.000256944444444444</v>
      </c>
      <c r="B225" s="58" t="n">
        <f aca="false">VLOOKUP(log_data!AB225,$C$1:$E$64,3,FALSE())</f>
        <v>1.58</v>
      </c>
    </row>
    <row r="226" customFormat="false" ht="12.75" hidden="false" customHeight="false" outlineLevel="0" collapsed="false">
      <c r="A226" s="57" t="n">
        <f aca="false">log_data!C226</f>
        <v>0.000258101851851852</v>
      </c>
      <c r="B226" s="58" t="n">
        <f aca="false">VLOOKUP(log_data!AB226,$C$1:$E$64,3,FALSE())</f>
        <v>1.58</v>
      </c>
    </row>
    <row r="227" customFormat="false" ht="12.75" hidden="false" customHeight="false" outlineLevel="0" collapsed="false">
      <c r="A227" s="57" t="n">
        <f aca="false">log_data!C227</f>
        <v>0.000259259259259259</v>
      </c>
      <c r="B227" s="58" t="n">
        <f aca="false">VLOOKUP(log_data!AB227,$C$1:$E$64,3,FALSE())</f>
        <v>1.1</v>
      </c>
    </row>
    <row r="228" customFormat="false" ht="12.75" hidden="false" customHeight="false" outlineLevel="0" collapsed="false">
      <c r="A228" s="57" t="n">
        <f aca="false">log_data!C228</f>
        <v>0.000260416666666667</v>
      </c>
      <c r="B228" s="58" t="n">
        <f aca="false">VLOOKUP(log_data!AB228,$C$1:$E$64,3,FALSE())</f>
        <v>1.1</v>
      </c>
    </row>
    <row r="229" customFormat="false" ht="12.75" hidden="false" customHeight="false" outlineLevel="0" collapsed="false">
      <c r="A229" s="57" t="n">
        <f aca="false">log_data!C229</f>
        <v>0.000261574074074074</v>
      </c>
      <c r="B229" s="58" t="n">
        <f aca="false">VLOOKUP(log_data!AB229,$C$1:$E$64,3,FALSE())</f>
        <v>1.58</v>
      </c>
    </row>
    <row r="230" customFormat="false" ht="12.75" hidden="false" customHeight="false" outlineLevel="0" collapsed="false">
      <c r="A230" s="57" t="n">
        <f aca="false">log_data!C230</f>
        <v>0.000262731481481482</v>
      </c>
      <c r="B230" s="58" t="n">
        <f aca="false">VLOOKUP(log_data!AB230,$C$1:$E$64,3,FALSE())</f>
        <v>1.1</v>
      </c>
    </row>
    <row r="231" customFormat="false" ht="12.75" hidden="false" customHeight="false" outlineLevel="0" collapsed="false">
      <c r="A231" s="57" t="n">
        <f aca="false">log_data!C231</f>
        <v>0.000263888888888889</v>
      </c>
      <c r="B231" s="58" t="n">
        <f aca="false">VLOOKUP(log_data!AB231,$C$1:$E$64,3,FALSE())</f>
        <v>1.1</v>
      </c>
    </row>
    <row r="232" customFormat="false" ht="12.75" hidden="false" customHeight="false" outlineLevel="0" collapsed="false">
      <c r="A232" s="57" t="n">
        <f aca="false">log_data!C232</f>
        <v>0.000265046296296296</v>
      </c>
      <c r="B232" s="58" t="n">
        <f aca="false">VLOOKUP(log_data!AB232,$C$1:$E$64,3,FALSE())</f>
        <v>1.58</v>
      </c>
    </row>
    <row r="233" customFormat="false" ht="12.75" hidden="false" customHeight="false" outlineLevel="0" collapsed="false">
      <c r="A233" s="55" t="n">
        <f aca="false">log_data!C233</f>
        <v>0.000266203703703704</v>
      </c>
      <c r="B233" s="56" t="n">
        <f aca="false">VLOOKUP(log_data!AB233,$C$1:$E$64,3,FALSE())</f>
        <v>1.58</v>
      </c>
    </row>
    <row r="234" customFormat="false" ht="12.75" hidden="false" customHeight="false" outlineLevel="0" collapsed="false">
      <c r="A234" s="57" t="n">
        <f aca="false">log_data!C234</f>
        <v>0.000267361111111111</v>
      </c>
      <c r="B234" s="58" t="n">
        <f aca="false">VLOOKUP(log_data!AB234,$C$1:$E$64,3,FALSE())</f>
        <v>1.1</v>
      </c>
    </row>
    <row r="235" customFormat="false" ht="12.75" hidden="false" customHeight="false" outlineLevel="0" collapsed="false">
      <c r="A235" s="57" t="n">
        <f aca="false">log_data!C235</f>
        <v>0.000268518518518519</v>
      </c>
      <c r="B235" s="58" t="n">
        <f aca="false">VLOOKUP(log_data!AB235,$C$1:$E$64,3,FALSE())</f>
        <v>1</v>
      </c>
    </row>
    <row r="236" customFormat="false" ht="12.75" hidden="false" customHeight="false" outlineLevel="0" collapsed="false">
      <c r="A236" s="57" t="n">
        <f aca="false">log_data!C236</f>
        <v>0.000269675925925926</v>
      </c>
      <c r="B236" s="58" t="n">
        <f aca="false">VLOOKUP(log_data!AB236,$C$1:$E$64,3,FALSE())</f>
        <v>0.7</v>
      </c>
    </row>
    <row r="237" customFormat="false" ht="12.75" hidden="false" customHeight="false" outlineLevel="0" collapsed="false">
      <c r="A237" s="57" t="n">
        <f aca="false">log_data!C237</f>
        <v>0.000270833333333333</v>
      </c>
      <c r="B237" s="58" t="n">
        <f aca="false">VLOOKUP(log_data!AB237,$C$1:$E$64,3,FALSE())</f>
        <v>1</v>
      </c>
    </row>
    <row r="238" customFormat="false" ht="12.75" hidden="false" customHeight="false" outlineLevel="0" collapsed="false">
      <c r="A238" s="57" t="n">
        <f aca="false">log_data!C238</f>
        <v>0.000271990740740741</v>
      </c>
      <c r="B238" s="58" t="n">
        <f aca="false">VLOOKUP(log_data!AB238,$C$1:$E$64,3,FALSE())</f>
        <v>0.98</v>
      </c>
    </row>
    <row r="239" customFormat="false" ht="12.75" hidden="false" customHeight="false" outlineLevel="0" collapsed="false">
      <c r="A239" s="57" t="n">
        <f aca="false">log_data!C239</f>
        <v>0.000273148148148148</v>
      </c>
      <c r="B239" s="58" t="n">
        <f aca="false">VLOOKUP(log_data!AB239,$C$1:$E$64,3,FALSE())</f>
        <v>0.7</v>
      </c>
    </row>
    <row r="240" customFormat="false" ht="12.75" hidden="false" customHeight="false" outlineLevel="0" collapsed="false">
      <c r="A240" s="57" t="n">
        <f aca="false">log_data!C240</f>
        <v>0.000274305555555556</v>
      </c>
      <c r="B240" s="58" t="n">
        <f aca="false">VLOOKUP(log_data!AB240,$C$1:$E$64,3,FALSE())</f>
        <v>1</v>
      </c>
    </row>
    <row r="241" customFormat="false" ht="12.75" hidden="false" customHeight="false" outlineLevel="0" collapsed="false">
      <c r="A241" s="57" t="n">
        <f aca="false">log_data!C241</f>
        <v>0.000275462962962963</v>
      </c>
      <c r="B241" s="58" t="n">
        <f aca="false">VLOOKUP(log_data!AB241,$C$1:$E$64,3,FALSE())</f>
        <v>0.92</v>
      </c>
    </row>
    <row r="242" customFormat="false" ht="12.75" hidden="false" customHeight="false" outlineLevel="0" collapsed="false">
      <c r="A242" s="57" t="n">
        <f aca="false">log_data!C242</f>
        <v>0.00027662037037037</v>
      </c>
      <c r="B242" s="58" t="n">
        <f aca="false">VLOOKUP(log_data!AB242,$C$1:$E$64,3,FALSE())</f>
        <v>1.06</v>
      </c>
    </row>
    <row r="243" customFormat="false" ht="12.75" hidden="false" customHeight="false" outlineLevel="0" collapsed="false">
      <c r="A243" s="55" t="n">
        <f aca="false">log_data!C243</f>
        <v>0.000277777777777778</v>
      </c>
      <c r="B243" s="56" t="n">
        <f aca="false">VLOOKUP(log_data!AB243,$C$1:$E$64,3,FALSE())</f>
        <v>0.99</v>
      </c>
    </row>
    <row r="244" customFormat="false" ht="12.75" hidden="false" customHeight="false" outlineLevel="0" collapsed="false">
      <c r="A244" s="57" t="n">
        <f aca="false">log_data!C244</f>
        <v>0.000278935185185185</v>
      </c>
      <c r="B244" s="58" t="n">
        <f aca="false">VLOOKUP(log_data!AB244,$C$1:$E$64,3,FALSE())</f>
        <v>0.7</v>
      </c>
    </row>
    <row r="245" customFormat="false" ht="12.75" hidden="false" customHeight="false" outlineLevel="0" collapsed="false">
      <c r="A245" s="57" t="n">
        <f aca="false">log_data!C245</f>
        <v>0.000280092592592593</v>
      </c>
      <c r="B245" s="58" t="n">
        <f aca="false">VLOOKUP(log_data!AB245,$C$1:$E$64,3,FALSE())</f>
        <v>0.7</v>
      </c>
    </row>
    <row r="246" customFormat="false" ht="12.75" hidden="false" customHeight="false" outlineLevel="0" collapsed="false">
      <c r="A246" s="57" t="n">
        <f aca="false">log_data!C246</f>
        <v>0.00028125</v>
      </c>
      <c r="B246" s="58" t="n">
        <f aca="false">VLOOKUP(log_data!AB246,$C$1:$E$64,3,FALSE())</f>
        <v>0.7</v>
      </c>
    </row>
    <row r="247" customFormat="false" ht="12.75" hidden="false" customHeight="false" outlineLevel="0" collapsed="false">
      <c r="A247" s="57" t="n">
        <f aca="false">log_data!C247</f>
        <v>0.000282407407407407</v>
      </c>
      <c r="B247" s="58" t="n">
        <f aca="false">VLOOKUP(log_data!AB247,$C$1:$E$64,3,FALSE())</f>
        <v>0.7</v>
      </c>
    </row>
    <row r="248" customFormat="false" ht="12.75" hidden="false" customHeight="false" outlineLevel="0" collapsed="false">
      <c r="A248" s="57" t="n">
        <f aca="false">log_data!C248</f>
        <v>0.000283564814814815</v>
      </c>
      <c r="B248" s="58" t="n">
        <f aca="false">VLOOKUP(log_data!AB248,$C$1:$E$64,3,FALSE())</f>
        <v>0.7</v>
      </c>
    </row>
    <row r="249" customFormat="false" ht="12.75" hidden="false" customHeight="false" outlineLevel="0" collapsed="false">
      <c r="A249" s="57" t="n">
        <f aca="false">log_data!C249</f>
        <v>0.000284722222222222</v>
      </c>
      <c r="B249" s="58" t="n">
        <f aca="false">VLOOKUP(log_data!AB249,$C$1:$E$64,3,FALSE())</f>
        <v>0.7</v>
      </c>
    </row>
    <row r="250" customFormat="false" ht="12.75" hidden="false" customHeight="false" outlineLevel="0" collapsed="false">
      <c r="A250" s="57" t="n">
        <f aca="false">log_data!C250</f>
        <v>0.00028587962962963</v>
      </c>
      <c r="B250" s="58" t="n">
        <f aca="false">VLOOKUP(log_data!AB250,$C$1:$E$64,3,FALSE())</f>
        <v>0.7</v>
      </c>
    </row>
    <row r="251" customFormat="false" ht="12.75" hidden="false" customHeight="false" outlineLevel="0" collapsed="false">
      <c r="A251" s="57" t="n">
        <f aca="false">log_data!C251</f>
        <v>0.000287037037037037</v>
      </c>
      <c r="B251" s="58" t="n">
        <f aca="false">VLOOKUP(log_data!AB251,$C$1:$E$64,3,FALSE())</f>
        <v>0.7</v>
      </c>
    </row>
    <row r="252" customFormat="false" ht="12.75" hidden="false" customHeight="false" outlineLevel="0" collapsed="false">
      <c r="A252" s="57" t="n">
        <f aca="false">log_data!C252</f>
        <v>0.000288194444444444</v>
      </c>
      <c r="B252" s="58" t="n">
        <f aca="false">VLOOKUP(log_data!AB252,$C$1:$E$64,3,FALSE())</f>
        <v>0.7</v>
      </c>
    </row>
    <row r="253" customFormat="false" ht="12.75" hidden="false" customHeight="false" outlineLevel="0" collapsed="false">
      <c r="A253" s="55" t="n">
        <f aca="false">log_data!C253</f>
        <v>0.000289351851851852</v>
      </c>
      <c r="B253" s="56" t="n">
        <f aca="false">VLOOKUP(log_data!AB253,$C$1:$E$64,3,FALSE())</f>
        <v>0.7</v>
      </c>
    </row>
    <row r="254" customFormat="false" ht="12.75" hidden="false" customHeight="false" outlineLevel="0" collapsed="false">
      <c r="A254" s="57" t="n">
        <f aca="false">log_data!C254</f>
        <v>0.000290509259259259</v>
      </c>
      <c r="B254" s="58" t="n">
        <f aca="false">VLOOKUP(log_data!AB254,$C$1:$E$64,3,FALSE())</f>
        <v>0.7</v>
      </c>
    </row>
    <row r="255" customFormat="false" ht="12.75" hidden="false" customHeight="false" outlineLevel="0" collapsed="false">
      <c r="A255" s="57" t="n">
        <f aca="false">log_data!C255</f>
        <v>0.000291666666666667</v>
      </c>
      <c r="B255" s="58" t="n">
        <f aca="false">VLOOKUP(log_data!AB255,$C$1:$E$64,3,FALSE())</f>
        <v>0.7</v>
      </c>
    </row>
    <row r="256" customFormat="false" ht="12.75" hidden="false" customHeight="false" outlineLevel="0" collapsed="false">
      <c r="A256" s="57" t="n">
        <f aca="false">log_data!C256</f>
        <v>0.000292824074074074</v>
      </c>
      <c r="B256" s="58" t="n">
        <f aca="false">VLOOKUP(log_data!AB256,$C$1:$E$64,3,FALSE())</f>
        <v>0.7</v>
      </c>
    </row>
    <row r="257" customFormat="false" ht="12.75" hidden="false" customHeight="false" outlineLevel="0" collapsed="false">
      <c r="A257" s="57" t="n">
        <f aca="false">log_data!C257</f>
        <v>0.000293981481481482</v>
      </c>
      <c r="B257" s="58" t="n">
        <f aca="false">VLOOKUP(log_data!AB257,$C$1:$E$64,3,FALSE())</f>
        <v>0.7</v>
      </c>
    </row>
    <row r="258" customFormat="false" ht="12.75" hidden="false" customHeight="false" outlineLevel="0" collapsed="false">
      <c r="A258" s="57" t="n">
        <f aca="false">log_data!C258</f>
        <v>0.000295138888888889</v>
      </c>
      <c r="B258" s="58" t="n">
        <f aca="false">VLOOKUP(log_data!AB258,$C$1:$E$64,3,FALSE())</f>
        <v>0.7</v>
      </c>
    </row>
    <row r="259" customFormat="false" ht="12.75" hidden="false" customHeight="false" outlineLevel="0" collapsed="false">
      <c r="A259" s="57" t="n">
        <f aca="false">log_data!C259</f>
        <v>0.000296296296296296</v>
      </c>
      <c r="B259" s="58" t="n">
        <f aca="false">VLOOKUP(log_data!AB259,$C$1:$E$64,3,FALSE())</f>
        <v>0.7</v>
      </c>
    </row>
    <row r="260" customFormat="false" ht="12.75" hidden="false" customHeight="false" outlineLevel="0" collapsed="false">
      <c r="A260" s="57" t="n">
        <f aca="false">log_data!C260</f>
        <v>0.000297453703703704</v>
      </c>
      <c r="B260" s="58" t="n">
        <f aca="false">VLOOKUP(log_data!AB260,$C$1:$E$64,3,FALSE())</f>
        <v>0.7</v>
      </c>
    </row>
    <row r="261" customFormat="false" ht="12.75" hidden="false" customHeight="false" outlineLevel="0" collapsed="false">
      <c r="A261" s="57" t="n">
        <f aca="false">log_data!C261</f>
        <v>0.000298611111111111</v>
      </c>
      <c r="B261" s="58" t="n">
        <f aca="false">VLOOKUP(log_data!AB261,$C$1:$E$64,3,FALSE())</f>
        <v>0.7</v>
      </c>
    </row>
    <row r="262" customFormat="false" ht="12.75" hidden="false" customHeight="false" outlineLevel="0" collapsed="false">
      <c r="A262" s="57" t="n">
        <f aca="false">log_data!C262</f>
        <v>0.000299768518518519</v>
      </c>
      <c r="B262" s="58" t="n">
        <f aca="false">VLOOKUP(log_data!AB262,$C$1:$E$64,3,FALSE())</f>
        <v>0.7</v>
      </c>
    </row>
    <row r="263" customFormat="false" ht="12.75" hidden="false" customHeight="false" outlineLevel="0" collapsed="false">
      <c r="A263" s="55" t="n">
        <f aca="false">log_data!C263</f>
        <v>0.000300925925925926</v>
      </c>
      <c r="B263" s="56" t="n">
        <f aca="false">VLOOKUP(log_data!AB263,$C$1:$E$64,3,FALSE())</f>
        <v>0.7</v>
      </c>
    </row>
    <row r="264" customFormat="false" ht="12.75" hidden="false" customHeight="false" outlineLevel="0" collapsed="false">
      <c r="A264" s="57" t="n">
        <f aca="false">log_data!C264</f>
        <v>0.000302083333333333</v>
      </c>
      <c r="B264" s="58" t="n">
        <f aca="false">VLOOKUP(log_data!AB264,$C$1:$E$64,3,FALSE())</f>
        <v>0.7</v>
      </c>
    </row>
    <row r="265" customFormat="false" ht="12.75" hidden="false" customHeight="false" outlineLevel="0" collapsed="false">
      <c r="A265" s="57" t="n">
        <f aca="false">log_data!C265</f>
        <v>0.000303240740740741</v>
      </c>
      <c r="B265" s="58" t="n">
        <f aca="false">VLOOKUP(log_data!AB265,$C$1:$E$64,3,FALSE())</f>
        <v>0.7</v>
      </c>
    </row>
    <row r="266" customFormat="false" ht="12.75" hidden="false" customHeight="false" outlineLevel="0" collapsed="false">
      <c r="A266" s="57" t="n">
        <f aca="false">log_data!C266</f>
        <v>0.000304398148148148</v>
      </c>
      <c r="B266" s="58" t="n">
        <f aca="false">VLOOKUP(log_data!AB266,$C$1:$E$64,3,FALSE())</f>
        <v>0.7</v>
      </c>
    </row>
    <row r="267" customFormat="false" ht="12.75" hidden="false" customHeight="false" outlineLevel="0" collapsed="false">
      <c r="A267" s="57" t="n">
        <f aca="false">log_data!C267</f>
        <v>0.000305555555555556</v>
      </c>
      <c r="B267" s="58" t="n">
        <f aca="false">VLOOKUP(log_data!AB267,$C$1:$E$64,3,FALSE())</f>
        <v>0.7</v>
      </c>
    </row>
    <row r="268" customFormat="false" ht="12.75" hidden="false" customHeight="false" outlineLevel="0" collapsed="false">
      <c r="A268" s="57" t="n">
        <f aca="false">log_data!C268</f>
        <v>0.000306712962962963</v>
      </c>
      <c r="B268" s="58" t="n">
        <f aca="false">VLOOKUP(log_data!AB268,$C$1:$E$64,3,FALSE())</f>
        <v>0.7</v>
      </c>
    </row>
    <row r="269" customFormat="false" ht="12.75" hidden="false" customHeight="false" outlineLevel="0" collapsed="false">
      <c r="A269" s="57" t="n">
        <f aca="false">log_data!C269</f>
        <v>0.00030787037037037</v>
      </c>
      <c r="B269" s="58" t="n">
        <f aca="false">VLOOKUP(log_data!AB269,$C$1:$E$64,3,FALSE())</f>
        <v>0.7</v>
      </c>
    </row>
    <row r="270" customFormat="false" ht="12.75" hidden="false" customHeight="false" outlineLevel="0" collapsed="false">
      <c r="A270" s="57" t="n">
        <f aca="false">log_data!C270</f>
        <v>0.000309027777777778</v>
      </c>
      <c r="B270" s="58" t="n">
        <f aca="false">VLOOKUP(log_data!AB270,$C$1:$E$64,3,FALSE())</f>
        <v>0.7</v>
      </c>
    </row>
    <row r="271" customFormat="false" ht="12.75" hidden="false" customHeight="false" outlineLevel="0" collapsed="false">
      <c r="A271" s="57" t="n">
        <f aca="false">log_data!C271</f>
        <v>0.000310185185185185</v>
      </c>
      <c r="B271" s="58" t="n">
        <f aca="false">VLOOKUP(log_data!AB271,$C$1:$E$64,3,FALSE())</f>
        <v>0.7</v>
      </c>
    </row>
    <row r="272" customFormat="false" ht="12.75" hidden="false" customHeight="false" outlineLevel="0" collapsed="false">
      <c r="A272" s="57" t="n">
        <f aca="false">log_data!C272</f>
        <v>0.000311342592592593</v>
      </c>
      <c r="B272" s="58" t="n">
        <f aca="false">VLOOKUP(log_data!AB272,$C$1:$E$64,3,FALSE())</f>
        <v>0.7</v>
      </c>
    </row>
    <row r="273" customFormat="false" ht="12.75" hidden="false" customHeight="false" outlineLevel="0" collapsed="false">
      <c r="A273" s="55" t="n">
        <f aca="false">log_data!C273</f>
        <v>0.0003125</v>
      </c>
      <c r="B273" s="56" t="n">
        <f aca="false">VLOOKUP(log_data!AB273,$C$1:$E$64,3,FALSE())</f>
        <v>0.7</v>
      </c>
    </row>
    <row r="274" customFormat="false" ht="12.75" hidden="false" customHeight="false" outlineLevel="0" collapsed="false">
      <c r="A274" s="57" t="n">
        <f aca="false">log_data!C274</f>
        <v>0.000313657407407407</v>
      </c>
      <c r="B274" s="58" t="n">
        <f aca="false">VLOOKUP(log_data!AB274,$C$1:$E$64,3,FALSE())</f>
        <v>0.7</v>
      </c>
    </row>
    <row r="275" customFormat="false" ht="12.75" hidden="false" customHeight="false" outlineLevel="0" collapsed="false">
      <c r="A275" s="57" t="n">
        <f aca="false">log_data!C275</f>
        <v>0.000314814814814815</v>
      </c>
      <c r="B275" s="58" t="n">
        <f aca="false">VLOOKUP(log_data!AB275,$C$1:$E$64,3,FALSE())</f>
        <v>0.7</v>
      </c>
    </row>
    <row r="276" customFormat="false" ht="12.75" hidden="false" customHeight="false" outlineLevel="0" collapsed="false">
      <c r="A276" s="57" t="n">
        <f aca="false">log_data!C276</f>
        <v>0.000315972222222222</v>
      </c>
      <c r="B276" s="58" t="n">
        <f aca="false">VLOOKUP(log_data!AB276,$C$1:$E$64,3,FALSE())</f>
        <v>0.7</v>
      </c>
    </row>
    <row r="277" customFormat="false" ht="12.75" hidden="false" customHeight="false" outlineLevel="0" collapsed="false">
      <c r="A277" s="57" t="n">
        <f aca="false">log_data!C277</f>
        <v>0.00031712962962963</v>
      </c>
      <c r="B277" s="58" t="n">
        <f aca="false">VLOOKUP(log_data!AB277,$C$1:$E$64,3,FALSE())</f>
        <v>0.7</v>
      </c>
    </row>
    <row r="278" customFormat="false" ht="12.75" hidden="false" customHeight="false" outlineLevel="0" collapsed="false">
      <c r="A278" s="57" t="n">
        <f aca="false">log_data!C278</f>
        <v>0.000318287037037037</v>
      </c>
      <c r="B278" s="58" t="n">
        <f aca="false">VLOOKUP(log_data!AB278,$C$1:$E$64,3,FALSE())</f>
        <v>0.7</v>
      </c>
    </row>
    <row r="279" customFormat="false" ht="12.75" hidden="false" customHeight="false" outlineLevel="0" collapsed="false">
      <c r="A279" s="57" t="n">
        <f aca="false">log_data!C279</f>
        <v>0.000319444444444444</v>
      </c>
      <c r="B279" s="58" t="n">
        <f aca="false">VLOOKUP(log_data!AB279,$C$1:$E$64,3,FALSE())</f>
        <v>0.7</v>
      </c>
    </row>
    <row r="280" customFormat="false" ht="12.75" hidden="false" customHeight="false" outlineLevel="0" collapsed="false">
      <c r="A280" s="57" t="n">
        <f aca="false">log_data!C280</f>
        <v>0.000320601851851852</v>
      </c>
      <c r="B280" s="58" t="n">
        <f aca="false">VLOOKUP(log_data!AB280,$C$1:$E$64,3,FALSE())</f>
        <v>0.7</v>
      </c>
    </row>
    <row r="281" customFormat="false" ht="12.75" hidden="false" customHeight="false" outlineLevel="0" collapsed="false">
      <c r="A281" s="57" t="n">
        <f aca="false">log_data!C281</f>
        <v>0.000321759259259259</v>
      </c>
      <c r="B281" s="58" t="n">
        <f aca="false">VLOOKUP(log_data!AB281,$C$1:$E$64,3,FALSE())</f>
        <v>0.7</v>
      </c>
    </row>
    <row r="282" customFormat="false" ht="12.75" hidden="false" customHeight="false" outlineLevel="0" collapsed="false">
      <c r="A282" s="57" t="n">
        <f aca="false">log_data!C282</f>
        <v>0.000322916666666667</v>
      </c>
      <c r="B282" s="58" t="n">
        <f aca="false">VLOOKUP(log_data!AB282,$C$1:$E$64,3,FALSE())</f>
        <v>0.7</v>
      </c>
    </row>
    <row r="283" customFormat="false" ht="12.75" hidden="false" customHeight="false" outlineLevel="0" collapsed="false">
      <c r="A283" s="55" t="n">
        <f aca="false">log_data!C283</f>
        <v>0.000324074074074074</v>
      </c>
      <c r="B283" s="56" t="n">
        <f aca="false">VLOOKUP(log_data!AB283,$C$1:$E$64,3,FALSE())</f>
        <v>0.7</v>
      </c>
    </row>
    <row r="284" customFormat="false" ht="12.75" hidden="false" customHeight="false" outlineLevel="0" collapsed="false">
      <c r="A284" s="57" t="n">
        <f aca="false">log_data!C284</f>
        <v>0.000325231481481482</v>
      </c>
      <c r="B284" s="58" t="n">
        <f aca="false">VLOOKUP(log_data!AB284,$C$1:$E$64,3,FALSE())</f>
        <v>0.7</v>
      </c>
    </row>
    <row r="285" customFormat="false" ht="12.75" hidden="false" customHeight="false" outlineLevel="0" collapsed="false">
      <c r="A285" s="57" t="n">
        <f aca="false">log_data!C285</f>
        <v>0.000326388888888889</v>
      </c>
      <c r="B285" s="58" t="n">
        <f aca="false">VLOOKUP(log_data!AB285,$C$1:$E$64,3,FALSE())</f>
        <v>0.7</v>
      </c>
    </row>
    <row r="286" customFormat="false" ht="12.75" hidden="false" customHeight="false" outlineLevel="0" collapsed="false">
      <c r="A286" s="57" t="n">
        <f aca="false">log_data!C286</f>
        <v>0.000327546296296296</v>
      </c>
      <c r="B286" s="58" t="n">
        <f aca="false">VLOOKUP(log_data!AB286,$C$1:$E$64,3,FALSE())</f>
        <v>0.7</v>
      </c>
    </row>
    <row r="287" customFormat="false" ht="12.75" hidden="false" customHeight="false" outlineLevel="0" collapsed="false">
      <c r="A287" s="57" t="n">
        <f aca="false">log_data!C287</f>
        <v>0.000328703703703704</v>
      </c>
      <c r="B287" s="58" t="n">
        <f aca="false">VLOOKUP(log_data!AB287,$C$1:$E$64,3,FALSE())</f>
        <v>0.7</v>
      </c>
    </row>
    <row r="288" customFormat="false" ht="12.75" hidden="false" customHeight="false" outlineLevel="0" collapsed="false">
      <c r="A288" s="57" t="n">
        <f aca="false">log_data!C288</f>
        <v>0.000329861111111111</v>
      </c>
      <c r="B288" s="58" t="n">
        <f aca="false">VLOOKUP(log_data!AB288,$C$1:$E$64,3,FALSE())</f>
        <v>0.7</v>
      </c>
    </row>
    <row r="289" customFormat="false" ht="12.75" hidden="false" customHeight="false" outlineLevel="0" collapsed="false">
      <c r="A289" s="57" t="n">
        <f aca="false">log_data!C289</f>
        <v>0.000331018518518519</v>
      </c>
      <c r="B289" s="58" t="n">
        <f aca="false">VLOOKUP(log_data!AB289,$C$1:$E$64,3,FALSE())</f>
        <v>0.7</v>
      </c>
    </row>
    <row r="290" customFormat="false" ht="12.75" hidden="false" customHeight="false" outlineLevel="0" collapsed="false">
      <c r="A290" s="57" t="n">
        <f aca="false">log_data!C290</f>
        <v>0.000332175925925926</v>
      </c>
      <c r="B290" s="58" t="n">
        <f aca="false">VLOOKUP(log_data!AB290,$C$1:$E$64,3,FALSE())</f>
        <v>0.7</v>
      </c>
    </row>
    <row r="291" customFormat="false" ht="12.75" hidden="false" customHeight="false" outlineLevel="0" collapsed="false">
      <c r="A291" s="57" t="n">
        <f aca="false">log_data!C291</f>
        <v>0.000333333333333333</v>
      </c>
      <c r="B291" s="58" t="n">
        <f aca="false">VLOOKUP(log_data!AB291,$C$1:$E$64,3,FALSE())</f>
        <v>0.7</v>
      </c>
    </row>
    <row r="292" customFormat="false" ht="12.75" hidden="false" customHeight="false" outlineLevel="0" collapsed="false">
      <c r="A292" s="57" t="n">
        <f aca="false">log_data!C292</f>
        <v>0.000334490740740741</v>
      </c>
      <c r="B292" s="58" t="n">
        <f aca="false">VLOOKUP(log_data!AB292,$C$1:$E$64,3,FALSE())</f>
        <v>0.7</v>
      </c>
    </row>
    <row r="293" customFormat="false" ht="12.75" hidden="false" customHeight="false" outlineLevel="0" collapsed="false">
      <c r="A293" s="55" t="n">
        <f aca="false">log_data!C293</f>
        <v>0.000335648148148148</v>
      </c>
      <c r="B293" s="56" t="n">
        <f aca="false">VLOOKUP(log_data!AB293,$C$1:$E$64,3,FALSE())</f>
        <v>0.7</v>
      </c>
    </row>
    <row r="294" customFormat="false" ht="12.75" hidden="false" customHeight="false" outlineLevel="0" collapsed="false">
      <c r="A294" s="57" t="n">
        <f aca="false">log_data!C294</f>
        <v>0.000336805555555556</v>
      </c>
      <c r="B294" s="58" t="n">
        <f aca="false">VLOOKUP(log_data!AB294,$C$1:$E$64,3,FALSE())</f>
        <v>0.7</v>
      </c>
    </row>
    <row r="295" customFormat="false" ht="12.75" hidden="false" customHeight="false" outlineLevel="0" collapsed="false">
      <c r="A295" s="57" t="n">
        <f aca="false">log_data!C295</f>
        <v>0.000337962962962963</v>
      </c>
      <c r="B295" s="58" t="n">
        <f aca="false">VLOOKUP(log_data!AB295,$C$1:$E$64,3,FALSE())</f>
        <v>0.7</v>
      </c>
    </row>
    <row r="296" customFormat="false" ht="12.75" hidden="false" customHeight="false" outlineLevel="0" collapsed="false">
      <c r="A296" s="57" t="n">
        <f aca="false">log_data!C296</f>
        <v>0.00033912037037037</v>
      </c>
      <c r="B296" s="58" t="n">
        <f aca="false">VLOOKUP(log_data!AB296,$C$1:$E$64,3,FALSE())</f>
        <v>0.7</v>
      </c>
    </row>
    <row r="297" customFormat="false" ht="12.75" hidden="false" customHeight="false" outlineLevel="0" collapsed="false">
      <c r="A297" s="57" t="n">
        <f aca="false">log_data!C297</f>
        <v>0.000340277777777778</v>
      </c>
      <c r="B297" s="58" t="n">
        <f aca="false">VLOOKUP(log_data!AB297,$C$1:$E$64,3,FALSE())</f>
        <v>0.7</v>
      </c>
    </row>
    <row r="298" customFormat="false" ht="12.75" hidden="false" customHeight="false" outlineLevel="0" collapsed="false">
      <c r="A298" s="57" t="n">
        <f aca="false">log_data!C298</f>
        <v>0.000341435185185185</v>
      </c>
      <c r="B298" s="58" t="n">
        <f aca="false">VLOOKUP(log_data!AB298,$C$1:$E$64,3,FALSE())</f>
        <v>0.7</v>
      </c>
    </row>
    <row r="299" customFormat="false" ht="12.75" hidden="false" customHeight="false" outlineLevel="0" collapsed="false">
      <c r="A299" s="57" t="n">
        <f aca="false">log_data!C299</f>
        <v>0.000342592592592593</v>
      </c>
      <c r="B299" s="58" t="n">
        <f aca="false">VLOOKUP(log_data!AB299,$C$1:$E$64,3,FALSE())</f>
        <v>0.7</v>
      </c>
    </row>
    <row r="300" customFormat="false" ht="12.75" hidden="false" customHeight="false" outlineLevel="0" collapsed="false">
      <c r="A300" s="57" t="n">
        <f aca="false">log_data!C300</f>
        <v>0.00034375</v>
      </c>
      <c r="B300" s="58" t="n">
        <f aca="false">VLOOKUP(log_data!AB300,$C$1:$E$64,3,FALSE())</f>
        <v>0.7</v>
      </c>
    </row>
    <row r="301" customFormat="false" ht="12.75" hidden="false" customHeight="false" outlineLevel="0" collapsed="false">
      <c r="A301" s="57" t="n">
        <f aca="false">log_data!C301</f>
        <v>0.000344907407407407</v>
      </c>
      <c r="B301" s="58" t="n">
        <f aca="false">VLOOKUP(log_data!AB301,$C$1:$E$64,3,FALSE())</f>
        <v>0.7</v>
      </c>
    </row>
    <row r="302" customFormat="false" ht="12.75" hidden="false" customHeight="false" outlineLevel="0" collapsed="false">
      <c r="A302" s="57" t="n">
        <f aca="false">log_data!C302</f>
        <v>0.000346064814814815</v>
      </c>
      <c r="B302" s="58" t="n">
        <f aca="false">VLOOKUP(log_data!AB302,$C$1:$E$64,3,FALSE())</f>
        <v>0.7</v>
      </c>
    </row>
    <row r="303" customFormat="false" ht="12.75" hidden="false" customHeight="false" outlineLevel="0" collapsed="false">
      <c r="A303" s="55" t="n">
        <f aca="false">log_data!C303</f>
        <v>0.000347222222222222</v>
      </c>
      <c r="B303" s="56" t="n">
        <f aca="false">VLOOKUP(log_data!AB303,$C$1:$E$64,3,FALSE())</f>
        <v>0.7</v>
      </c>
    </row>
    <row r="304" customFormat="false" ht="12.75" hidden="false" customHeight="false" outlineLevel="0" collapsed="false">
      <c r="A304" s="57" t="n">
        <f aca="false">log_data!C304</f>
        <v>0.00034837962962963</v>
      </c>
      <c r="B304" s="58" t="n">
        <f aca="false">VLOOKUP(log_data!AB304,$C$1:$E$64,3,FALSE())</f>
        <v>1.58</v>
      </c>
    </row>
    <row r="305" customFormat="false" ht="12.75" hidden="false" customHeight="false" outlineLevel="0" collapsed="false">
      <c r="A305" s="57" t="n">
        <f aca="false">log_data!C305</f>
        <v>0.000349537037037037</v>
      </c>
      <c r="B305" s="58" t="n">
        <f aca="false">VLOOKUP(log_data!AB305,$C$1:$E$64,3,FALSE())</f>
        <v>1.1</v>
      </c>
    </row>
    <row r="306" customFormat="false" ht="12.75" hidden="false" customHeight="false" outlineLevel="0" collapsed="false">
      <c r="A306" s="57" t="n">
        <f aca="false">log_data!C306</f>
        <v>0.000350694444444444</v>
      </c>
      <c r="B306" s="58" t="n">
        <f aca="false">VLOOKUP(log_data!AB306,$C$1:$E$64,3,FALSE())</f>
        <v>1.1</v>
      </c>
    </row>
    <row r="307" customFormat="false" ht="12.75" hidden="false" customHeight="false" outlineLevel="0" collapsed="false">
      <c r="A307" s="57" t="n">
        <f aca="false">log_data!C307</f>
        <v>0.000351851851851852</v>
      </c>
      <c r="B307" s="58" t="n">
        <f aca="false">VLOOKUP(log_data!AB307,$C$1:$E$64,3,FALSE())</f>
        <v>1.58</v>
      </c>
    </row>
    <row r="308" customFormat="false" ht="12.75" hidden="false" customHeight="false" outlineLevel="0" collapsed="false">
      <c r="A308" s="57" t="n">
        <f aca="false">log_data!C308</f>
        <v>0.000353009259259259</v>
      </c>
      <c r="B308" s="58" t="n">
        <f aca="false">VLOOKUP(log_data!AB308,$C$1:$E$64,3,FALSE())</f>
        <v>1.1</v>
      </c>
    </row>
    <row r="309" customFormat="false" ht="12.75" hidden="false" customHeight="false" outlineLevel="0" collapsed="false">
      <c r="A309" s="57" t="n">
        <f aca="false">log_data!C309</f>
        <v>0.000354166666666667</v>
      </c>
      <c r="B309" s="58" t="n">
        <f aca="false">VLOOKUP(log_data!AB309,$C$1:$E$64,3,FALSE())</f>
        <v>1.1</v>
      </c>
    </row>
    <row r="310" customFormat="false" ht="12.75" hidden="false" customHeight="false" outlineLevel="0" collapsed="false">
      <c r="A310" s="57" t="n">
        <f aca="false">log_data!C310</f>
        <v>0.000355324074074074</v>
      </c>
      <c r="B310" s="58" t="n">
        <f aca="false">VLOOKUP(log_data!AB310,$C$1:$E$64,3,FALSE())</f>
        <v>1.58</v>
      </c>
    </row>
    <row r="311" customFormat="false" ht="12.75" hidden="false" customHeight="false" outlineLevel="0" collapsed="false">
      <c r="A311" s="57" t="n">
        <f aca="false">log_data!C311</f>
        <v>0.000356481481481482</v>
      </c>
      <c r="B311" s="58" t="n">
        <f aca="false">VLOOKUP(log_data!AB311,$C$1:$E$64,3,FALSE())</f>
        <v>1.58</v>
      </c>
    </row>
    <row r="312" customFormat="false" ht="12.75" hidden="false" customHeight="false" outlineLevel="0" collapsed="false">
      <c r="A312" s="57" t="n">
        <f aca="false">log_data!C312</f>
        <v>0.000357638888888889</v>
      </c>
      <c r="B312" s="58" t="n">
        <f aca="false">VLOOKUP(log_data!AB312,$C$1:$E$64,3,FALSE())</f>
        <v>1.1</v>
      </c>
    </row>
    <row r="313" customFormat="false" ht="12.75" hidden="false" customHeight="false" outlineLevel="0" collapsed="false">
      <c r="A313" s="55" t="n">
        <f aca="false">log_data!C313</f>
        <v>0.000358796296296296</v>
      </c>
      <c r="B313" s="56" t="n">
        <f aca="false">VLOOKUP(log_data!AB313,$C$1:$E$64,3,FALSE())</f>
        <v>1.58</v>
      </c>
    </row>
    <row r="314" customFormat="false" ht="12.75" hidden="false" customHeight="false" outlineLevel="0" collapsed="false">
      <c r="A314" s="57" t="n">
        <f aca="false">log_data!C314</f>
        <v>0.000359953703703704</v>
      </c>
      <c r="B314" s="58" t="n">
        <f aca="false">VLOOKUP(log_data!AB314,$C$1:$E$64,3,FALSE())</f>
        <v>1.58</v>
      </c>
    </row>
    <row r="315" customFormat="false" ht="12.75" hidden="false" customHeight="false" outlineLevel="0" collapsed="false">
      <c r="A315" s="57" t="n">
        <f aca="false">log_data!C315</f>
        <v>0.000361111111111111</v>
      </c>
      <c r="B315" s="58" t="n">
        <f aca="false">VLOOKUP(log_data!AB315,$C$1:$E$64,3,FALSE())</f>
        <v>1.1</v>
      </c>
    </row>
    <row r="316" customFormat="false" ht="12.75" hidden="false" customHeight="false" outlineLevel="0" collapsed="false">
      <c r="A316" s="57" t="n">
        <f aca="false">log_data!C316</f>
        <v>0.000362268518518519</v>
      </c>
      <c r="B316" s="58" t="n">
        <f aca="false">VLOOKUP(log_data!AB316,$C$1:$E$64,3,FALSE())</f>
        <v>1.1</v>
      </c>
    </row>
    <row r="317" customFormat="false" ht="12.75" hidden="false" customHeight="false" outlineLevel="0" collapsed="false">
      <c r="A317" s="57" t="n">
        <f aca="false">log_data!C317</f>
        <v>0.000363425925925926</v>
      </c>
      <c r="B317" s="58" t="n">
        <f aca="false">VLOOKUP(log_data!AB317,$C$1:$E$64,3,FALSE())</f>
        <v>1</v>
      </c>
    </row>
    <row r="318" customFormat="false" ht="12.75" hidden="false" customHeight="false" outlineLevel="0" collapsed="false">
      <c r="A318" s="57" t="n">
        <f aca="false">log_data!C318</f>
        <v>0.000364583333333333</v>
      </c>
      <c r="B318" s="58" t="n">
        <f aca="false">VLOOKUP(log_data!AB318,$C$1:$E$64,3,FALSE())</f>
        <v>0.7</v>
      </c>
    </row>
    <row r="319" customFormat="false" ht="12.75" hidden="false" customHeight="false" outlineLevel="0" collapsed="false">
      <c r="A319" s="57" t="n">
        <f aca="false">log_data!C319</f>
        <v>0.000365740740740741</v>
      </c>
      <c r="B319" s="58" t="n">
        <f aca="false">VLOOKUP(log_data!AB319,$C$1:$E$64,3,FALSE())</f>
        <v>1.01</v>
      </c>
    </row>
    <row r="320" customFormat="false" ht="12.75" hidden="false" customHeight="false" outlineLevel="0" collapsed="false">
      <c r="A320" s="57" t="n">
        <f aca="false">log_data!C320</f>
        <v>0.000366898148148148</v>
      </c>
      <c r="B320" s="58" t="n">
        <f aca="false">VLOOKUP(log_data!AB320,$C$1:$E$64,3,FALSE())</f>
        <v>0.99</v>
      </c>
    </row>
    <row r="321" customFormat="false" ht="12.75" hidden="false" customHeight="false" outlineLevel="0" collapsed="false">
      <c r="A321" s="57" t="n">
        <f aca="false">log_data!C321</f>
        <v>0.000368055555555556</v>
      </c>
      <c r="B321" s="58" t="n">
        <f aca="false">VLOOKUP(log_data!AB321,$C$1:$E$64,3,FALSE())</f>
        <v>0.7</v>
      </c>
    </row>
    <row r="322" customFormat="false" ht="12.75" hidden="false" customHeight="false" outlineLevel="0" collapsed="false">
      <c r="A322" s="57" t="n">
        <f aca="false">log_data!C322</f>
        <v>0.000369212962962963</v>
      </c>
      <c r="B322" s="58" t="n">
        <f aca="false">VLOOKUP(log_data!AB322,$C$1:$E$64,3,FALSE())</f>
        <v>1</v>
      </c>
    </row>
    <row r="323" customFormat="false" ht="12.75" hidden="false" customHeight="false" outlineLevel="0" collapsed="false">
      <c r="A323" s="55" t="n">
        <f aca="false">log_data!C323</f>
        <v>0.00037037037037037</v>
      </c>
      <c r="B323" s="56" t="n">
        <f aca="false">VLOOKUP(log_data!AB323,$C$1:$E$64,3,FALSE())</f>
        <v>0.96</v>
      </c>
    </row>
    <row r="324" customFormat="false" ht="12.75" hidden="false" customHeight="false" outlineLevel="0" collapsed="false">
      <c r="A324" s="57" t="n">
        <f aca="false">log_data!C324</f>
        <v>0.000371527777777778</v>
      </c>
      <c r="B324" s="58" t="n">
        <f aca="false">VLOOKUP(log_data!AB324,$C$1:$E$64,3,FALSE())</f>
        <v>1.1</v>
      </c>
    </row>
    <row r="325" customFormat="false" ht="12.75" hidden="false" customHeight="false" outlineLevel="0" collapsed="false">
      <c r="A325" s="57" t="n">
        <f aca="false">log_data!C325</f>
        <v>0.000372685185185185</v>
      </c>
      <c r="B325" s="58" t="n">
        <f aca="false">VLOOKUP(log_data!AB325,$C$1:$E$64,3,FALSE())</f>
        <v>1</v>
      </c>
    </row>
    <row r="326" customFormat="false" ht="12.75" hidden="false" customHeight="false" outlineLevel="0" collapsed="false">
      <c r="A326" s="57" t="n">
        <f aca="false">log_data!C326</f>
        <v>0.000373842592592593</v>
      </c>
      <c r="B326" s="58" t="n">
        <f aca="false">VLOOKUP(log_data!AB326,$C$1:$E$64,3,FALSE())</f>
        <v>1.3</v>
      </c>
    </row>
    <row r="327" customFormat="false" ht="12.75" hidden="false" customHeight="false" outlineLevel="0" collapsed="false">
      <c r="A327" s="57" t="n">
        <f aca="false">log_data!C327</f>
        <v>0.000375</v>
      </c>
      <c r="B327" s="58" t="n">
        <f aca="false">VLOOKUP(log_data!AB327,$C$1:$E$64,3,FALSE())</f>
        <v>1.58</v>
      </c>
    </row>
    <row r="328" customFormat="false" ht="12.75" hidden="false" customHeight="false" outlineLevel="0" collapsed="false">
      <c r="A328" s="57" t="n">
        <f aca="false">log_data!C328</f>
        <v>0.000376157407407407</v>
      </c>
      <c r="B328" s="58" t="n">
        <f aca="false">VLOOKUP(log_data!AB328,$C$1:$E$64,3,FALSE())</f>
        <v>1.58</v>
      </c>
    </row>
    <row r="329" customFormat="false" ht="12.75" hidden="false" customHeight="false" outlineLevel="0" collapsed="false">
      <c r="A329" s="57" t="n">
        <f aca="false">log_data!C329</f>
        <v>0.000377314814814815</v>
      </c>
      <c r="B329" s="58" t="n">
        <f aca="false">VLOOKUP(log_data!AB329,$C$1:$E$64,3,FALSE())</f>
        <v>1.1</v>
      </c>
    </row>
    <row r="330" customFormat="false" ht="12.75" hidden="false" customHeight="false" outlineLevel="0" collapsed="false">
      <c r="A330" s="57" t="n">
        <f aca="false">log_data!C330</f>
        <v>0.000378472222222222</v>
      </c>
      <c r="B330" s="58" t="n">
        <f aca="false">VLOOKUP(log_data!AB330,$C$1:$E$64,3,FALSE())</f>
        <v>1.58</v>
      </c>
    </row>
    <row r="331" customFormat="false" ht="12.75" hidden="false" customHeight="false" outlineLevel="0" collapsed="false">
      <c r="A331" s="57" t="n">
        <f aca="false">log_data!C331</f>
        <v>0.00037962962962963</v>
      </c>
      <c r="B331" s="58" t="n">
        <f aca="false">VLOOKUP(log_data!AB331,$C$1:$E$64,3,FALSE())</f>
        <v>1.58</v>
      </c>
    </row>
    <row r="332" customFormat="false" ht="12.75" hidden="false" customHeight="false" outlineLevel="0" collapsed="false">
      <c r="A332" s="57" t="n">
        <f aca="false">log_data!C332</f>
        <v>0.000380787037037037</v>
      </c>
      <c r="B332" s="58" t="n">
        <f aca="false">VLOOKUP(log_data!AB332,$C$1:$E$64,3,FALSE())</f>
        <v>1.1</v>
      </c>
    </row>
    <row r="333" customFormat="false" ht="12.75" hidden="false" customHeight="false" outlineLevel="0" collapsed="false">
      <c r="A333" s="55" t="n">
        <f aca="false">log_data!C333</f>
        <v>0.000381944444444444</v>
      </c>
      <c r="B333" s="56" t="n">
        <f aca="false">VLOOKUP(log_data!AB333,$C$1:$E$64,3,FALSE())</f>
        <v>1.1</v>
      </c>
    </row>
    <row r="334" customFormat="false" ht="12.75" hidden="false" customHeight="false" outlineLevel="0" collapsed="false">
      <c r="A334" s="57" t="n">
        <f aca="false">log_data!C334</f>
        <v>0.000383101851851852</v>
      </c>
      <c r="B334" s="58" t="n">
        <f aca="false">VLOOKUP(log_data!AB334,$C$1:$E$64,3,FALSE())</f>
        <v>1.58</v>
      </c>
    </row>
    <row r="335" customFormat="false" ht="12.75" hidden="false" customHeight="false" outlineLevel="0" collapsed="false">
      <c r="A335" s="57" t="n">
        <f aca="false">log_data!C335</f>
        <v>0.000384259259259259</v>
      </c>
      <c r="B335" s="58" t="n">
        <f aca="false">VLOOKUP(log_data!AB335,$C$1:$E$64,3,FALSE())</f>
        <v>1.1</v>
      </c>
    </row>
    <row r="336" customFormat="false" ht="12.75" hidden="false" customHeight="false" outlineLevel="0" collapsed="false">
      <c r="A336" s="57" t="n">
        <f aca="false">log_data!C336</f>
        <v>0.000385416666666667</v>
      </c>
      <c r="B336" s="58" t="n">
        <f aca="false">VLOOKUP(log_data!AB336,$C$1:$E$64,3,FALSE())</f>
        <v>1.1</v>
      </c>
    </row>
    <row r="337" customFormat="false" ht="12.75" hidden="false" customHeight="false" outlineLevel="0" collapsed="false">
      <c r="A337" s="57" t="n">
        <f aca="false">log_data!C337</f>
        <v>0.000386574074074074</v>
      </c>
      <c r="B337" s="58" t="n">
        <f aca="false">VLOOKUP(log_data!AB337,$C$1:$E$64,3,FALSE())</f>
        <v>1.58</v>
      </c>
    </row>
    <row r="338" customFormat="false" ht="12.75" hidden="false" customHeight="false" outlineLevel="0" collapsed="false">
      <c r="A338" s="57" t="n">
        <f aca="false">log_data!C338</f>
        <v>0.000387731481481481</v>
      </c>
      <c r="B338" s="58" t="n">
        <f aca="false">VLOOKUP(log_data!AB338,$C$1:$E$64,3,FALSE())</f>
        <v>1.06</v>
      </c>
    </row>
    <row r="339" customFormat="false" ht="12.75" hidden="false" customHeight="false" outlineLevel="0" collapsed="false">
      <c r="A339" s="57" t="n">
        <f aca="false">log_data!C339</f>
        <v>0.000388888888888889</v>
      </c>
      <c r="B339" s="58" t="n">
        <f aca="false">VLOOKUP(log_data!AB339,$C$1:$E$64,3,FALSE())</f>
        <v>0.983</v>
      </c>
    </row>
    <row r="340" customFormat="false" ht="12.75" hidden="false" customHeight="false" outlineLevel="0" collapsed="false">
      <c r="A340" s="57" t="n">
        <f aca="false">log_data!C340</f>
        <v>0.000390046296296296</v>
      </c>
      <c r="B340" s="58" t="n">
        <f aca="false">VLOOKUP(log_data!AB340,$C$1:$E$64,3,FALSE())</f>
        <v>0.7</v>
      </c>
    </row>
    <row r="341" customFormat="false" ht="12.75" hidden="false" customHeight="false" outlineLevel="0" collapsed="false">
      <c r="A341" s="57" t="n">
        <f aca="false">log_data!C341</f>
        <v>0.000391203703703704</v>
      </c>
      <c r="B341" s="58" t="n">
        <f aca="false">VLOOKUP(log_data!AB341,$C$1:$E$64,3,FALSE())</f>
        <v>1</v>
      </c>
    </row>
    <row r="342" customFormat="false" ht="12.75" hidden="false" customHeight="false" outlineLevel="0" collapsed="false">
      <c r="A342" s="57" t="n">
        <f aca="false">log_data!C342</f>
        <v>0.000392361111111111</v>
      </c>
      <c r="B342" s="58" t="n">
        <f aca="false">VLOOKUP(log_data!AB342,$C$1:$E$64,3,FALSE())</f>
        <v>0.81</v>
      </c>
    </row>
    <row r="343" customFormat="false" ht="12.75" hidden="false" customHeight="false" outlineLevel="0" collapsed="false">
      <c r="A343" s="55" t="n">
        <f aca="false">log_data!C343</f>
        <v>0.000393518518518518</v>
      </c>
      <c r="B343" s="56" t="n">
        <f aca="false">VLOOKUP(log_data!AB343,$C$1:$E$64,3,FALSE())</f>
        <v>0.7</v>
      </c>
    </row>
    <row r="344" customFormat="false" ht="12.75" hidden="false" customHeight="false" outlineLevel="0" collapsed="false">
      <c r="A344" s="57" t="n">
        <f aca="false">log_data!C344</f>
        <v>0.000394675925925926</v>
      </c>
      <c r="B344" s="58" t="n">
        <f aca="false">VLOOKUP(log_data!AB344,$C$1:$E$64,3,FALSE())</f>
        <v>1</v>
      </c>
    </row>
    <row r="345" customFormat="false" ht="12.75" hidden="false" customHeight="false" outlineLevel="0" collapsed="false">
      <c r="A345" s="57" t="n">
        <f aca="false">log_data!C345</f>
        <v>0.000395833333333333</v>
      </c>
      <c r="B345" s="58" t="n">
        <f aca="false">VLOOKUP(log_data!AB345,$C$1:$E$64,3,FALSE())</f>
        <v>0.7</v>
      </c>
    </row>
    <row r="346" customFormat="false" ht="12.75" hidden="false" customHeight="false" outlineLevel="0" collapsed="false">
      <c r="A346" s="57" t="n">
        <f aca="false">log_data!C346</f>
        <v>0.000396990740740741</v>
      </c>
      <c r="B346" s="58" t="n">
        <f aca="false">VLOOKUP(log_data!AB346,$C$1:$E$64,3,FALSE())</f>
        <v>1</v>
      </c>
    </row>
    <row r="347" customFormat="false" ht="12.75" hidden="false" customHeight="false" outlineLevel="0" collapsed="false">
      <c r="A347" s="57" t="n">
        <f aca="false">log_data!C347</f>
        <v>0.000398148148148148</v>
      </c>
      <c r="B347" s="58" t="n">
        <f aca="false">VLOOKUP(log_data!AB347,$C$1:$E$64,3,FALSE())</f>
        <v>0.99</v>
      </c>
    </row>
    <row r="348" customFormat="false" ht="12.75" hidden="false" customHeight="false" outlineLevel="0" collapsed="false">
      <c r="A348" s="57" t="n">
        <f aca="false">log_data!C348</f>
        <v>0.000399305555555556</v>
      </c>
      <c r="B348" s="58" t="n">
        <f aca="false">VLOOKUP(log_data!AB348,$C$1:$E$64,3,FALSE())</f>
        <v>0.7</v>
      </c>
    </row>
    <row r="349" customFormat="false" ht="12.75" hidden="false" customHeight="false" outlineLevel="0" collapsed="false">
      <c r="A349" s="57" t="n">
        <f aca="false">log_data!C349</f>
        <v>0.000400462962962963</v>
      </c>
      <c r="B349" s="58" t="n">
        <f aca="false">VLOOKUP(log_data!AB349,$C$1:$E$64,3,FALSE())</f>
        <v>0.7</v>
      </c>
    </row>
    <row r="350" customFormat="false" ht="12.75" hidden="false" customHeight="false" outlineLevel="0" collapsed="false">
      <c r="A350" s="57" t="n">
        <f aca="false">log_data!C350</f>
        <v>0.00040162037037037</v>
      </c>
      <c r="B350" s="58" t="n">
        <f aca="false">VLOOKUP(log_data!AB350,$C$1:$E$64,3,FALSE())</f>
        <v>0.7</v>
      </c>
    </row>
    <row r="351" customFormat="false" ht="12.75" hidden="false" customHeight="false" outlineLevel="0" collapsed="false">
      <c r="A351" s="57" t="n">
        <f aca="false">log_data!C351</f>
        <v>0.000402777777777778</v>
      </c>
      <c r="B351" s="58" t="n">
        <f aca="false">VLOOKUP(log_data!AB351,$C$1:$E$64,3,FALSE())</f>
        <v>0.7</v>
      </c>
    </row>
    <row r="352" customFormat="false" ht="12.75" hidden="false" customHeight="false" outlineLevel="0" collapsed="false">
      <c r="A352" s="57" t="n">
        <f aca="false">log_data!C352</f>
        <v>0.000403935185185185</v>
      </c>
      <c r="B352" s="58" t="n">
        <f aca="false">VLOOKUP(log_data!AB352,$C$1:$E$64,3,FALSE())</f>
        <v>0.7</v>
      </c>
    </row>
    <row r="353" customFormat="false" ht="12.75" hidden="false" customHeight="false" outlineLevel="0" collapsed="false">
      <c r="A353" s="55" t="n">
        <f aca="false">log_data!C353</f>
        <v>0.000405092592592593</v>
      </c>
      <c r="B353" s="56" t="n">
        <f aca="false">VLOOKUP(log_data!AB353,$C$1:$E$64,3,FALSE())</f>
        <v>0.7</v>
      </c>
    </row>
    <row r="354" customFormat="false" ht="12.75" hidden="false" customHeight="false" outlineLevel="0" collapsed="false">
      <c r="A354" s="57" t="n">
        <f aca="false">log_data!C354</f>
        <v>0.00040625</v>
      </c>
      <c r="B354" s="58" t="n">
        <f aca="false">VLOOKUP(log_data!AB354,$C$1:$E$64,3,FALSE())</f>
        <v>0.7</v>
      </c>
    </row>
    <row r="355" customFormat="false" ht="12.75" hidden="false" customHeight="false" outlineLevel="0" collapsed="false">
      <c r="A355" s="57" t="n">
        <f aca="false">log_data!C355</f>
        <v>0.000407407407407407</v>
      </c>
      <c r="B355" s="58" t="n">
        <f aca="false">VLOOKUP(log_data!AB355,$C$1:$E$64,3,FALSE())</f>
        <v>0.7</v>
      </c>
    </row>
    <row r="356" customFormat="false" ht="12.75" hidden="false" customHeight="false" outlineLevel="0" collapsed="false">
      <c r="A356" s="57" t="n">
        <f aca="false">log_data!C356</f>
        <v>0.000408564814814815</v>
      </c>
      <c r="B356" s="58" t="n">
        <f aca="false">VLOOKUP(log_data!AB356,$C$1:$E$64,3,FALSE())</f>
        <v>0.7</v>
      </c>
    </row>
    <row r="357" customFormat="false" ht="12.75" hidden="false" customHeight="false" outlineLevel="0" collapsed="false">
      <c r="A357" s="57" t="n">
        <f aca="false">log_data!C357</f>
        <v>0.000409722222222222</v>
      </c>
      <c r="B357" s="58" t="n">
        <f aca="false">VLOOKUP(log_data!AB357,$C$1:$E$64,3,FALSE())</f>
        <v>0.7</v>
      </c>
    </row>
    <row r="358" customFormat="false" ht="12.75" hidden="false" customHeight="false" outlineLevel="0" collapsed="false">
      <c r="A358" s="57" t="n">
        <f aca="false">log_data!C358</f>
        <v>0.00041087962962963</v>
      </c>
      <c r="B358" s="58" t="n">
        <f aca="false">VLOOKUP(log_data!AB358,$C$1:$E$64,3,FALSE())</f>
        <v>0.7</v>
      </c>
    </row>
    <row r="359" customFormat="false" ht="12.75" hidden="false" customHeight="false" outlineLevel="0" collapsed="false">
      <c r="A359" s="57" t="n">
        <f aca="false">log_data!C359</f>
        <v>0.000412037037037037</v>
      </c>
      <c r="B359" s="58" t="n">
        <f aca="false">VLOOKUP(log_data!AB359,$C$1:$E$64,3,FALSE())</f>
        <v>0.7</v>
      </c>
    </row>
    <row r="360" customFormat="false" ht="12.75" hidden="false" customHeight="false" outlineLevel="0" collapsed="false">
      <c r="A360" s="57" t="n">
        <f aca="false">log_data!C360</f>
        <v>0.000413194444444444</v>
      </c>
      <c r="B360" s="58" t="n">
        <f aca="false">VLOOKUP(log_data!AB360,$C$1:$E$64,3,FALSE())</f>
        <v>0.7</v>
      </c>
    </row>
    <row r="361" customFormat="false" ht="12.75" hidden="false" customHeight="false" outlineLevel="0" collapsed="false">
      <c r="A361" s="57" t="n">
        <f aca="false">log_data!C361</f>
        <v>0.000414351851851852</v>
      </c>
      <c r="B361" s="58" t="n">
        <f aca="false">VLOOKUP(log_data!AB361,$C$1:$E$64,3,FALSE())</f>
        <v>0.7</v>
      </c>
    </row>
    <row r="362" customFormat="false" ht="12.75" hidden="false" customHeight="false" outlineLevel="0" collapsed="false">
      <c r="A362" s="57" t="n">
        <f aca="false">log_data!C362</f>
        <v>0.000415509259259259</v>
      </c>
      <c r="B362" s="58" t="n">
        <f aca="false">VLOOKUP(log_data!AB362,$C$1:$E$64,3,FALSE())</f>
        <v>0.7</v>
      </c>
    </row>
    <row r="363" customFormat="false" ht="12.75" hidden="false" customHeight="false" outlineLevel="0" collapsed="false">
      <c r="A363" s="55" t="n">
        <f aca="false">log_data!C363</f>
        <v>0.000416666666666667</v>
      </c>
      <c r="B363" s="56" t="n">
        <f aca="false">VLOOKUP(log_data!AB363,$C$1:$E$64,3,FALSE())</f>
        <v>0.7</v>
      </c>
    </row>
    <row r="364" customFormat="false" ht="12.75" hidden="false" customHeight="false" outlineLevel="0" collapsed="false">
      <c r="A364" s="57" t="n">
        <f aca="false">log_data!C364</f>
        <v>0.000417824074074074</v>
      </c>
      <c r="B364" s="58" t="n">
        <f aca="false">VLOOKUP(log_data!AB364,$C$1:$E$64,3,FALSE())</f>
        <v>0.7</v>
      </c>
    </row>
    <row r="365" customFormat="false" ht="12.75" hidden="false" customHeight="false" outlineLevel="0" collapsed="false">
      <c r="A365" s="57" t="n">
        <f aca="false">log_data!C365</f>
        <v>0.000418981481481481</v>
      </c>
      <c r="B365" s="58" t="n">
        <f aca="false">VLOOKUP(log_data!AB365,$C$1:$E$64,3,FALSE())</f>
        <v>0.7</v>
      </c>
    </row>
    <row r="366" customFormat="false" ht="12.75" hidden="false" customHeight="false" outlineLevel="0" collapsed="false">
      <c r="A366" s="57" t="n">
        <f aca="false">log_data!C366</f>
        <v>0.000420138888888889</v>
      </c>
      <c r="B366" s="58" t="n">
        <f aca="false">VLOOKUP(log_data!AB366,$C$1:$E$64,3,FALSE())</f>
        <v>0.7</v>
      </c>
    </row>
    <row r="367" customFormat="false" ht="12.75" hidden="false" customHeight="false" outlineLevel="0" collapsed="false">
      <c r="A367" s="57" t="n">
        <f aca="false">log_data!C367</f>
        <v>0.000421296296296296</v>
      </c>
      <c r="B367" s="58" t="n">
        <f aca="false">VLOOKUP(log_data!AB367,$C$1:$E$64,3,FALSE())</f>
        <v>0.7</v>
      </c>
    </row>
    <row r="368" customFormat="false" ht="12.75" hidden="false" customHeight="false" outlineLevel="0" collapsed="false">
      <c r="A368" s="57" t="n">
        <f aca="false">log_data!C368</f>
        <v>0.000422453703703704</v>
      </c>
      <c r="B368" s="58" t="n">
        <f aca="false">VLOOKUP(log_data!AB368,$C$1:$E$64,3,FALSE())</f>
        <v>0.7</v>
      </c>
    </row>
    <row r="369" customFormat="false" ht="12.75" hidden="false" customHeight="false" outlineLevel="0" collapsed="false">
      <c r="A369" s="57" t="n">
        <f aca="false">log_data!C369</f>
        <v>0.000423611111111111</v>
      </c>
      <c r="B369" s="58" t="n">
        <f aca="false">VLOOKUP(log_data!AB369,$C$1:$E$64,3,FALSE())</f>
        <v>0.7</v>
      </c>
    </row>
    <row r="370" customFormat="false" ht="12.75" hidden="false" customHeight="false" outlineLevel="0" collapsed="false">
      <c r="A370" s="57" t="n">
        <f aca="false">log_data!C370</f>
        <v>0.000424768518518519</v>
      </c>
      <c r="B370" s="58" t="n">
        <f aca="false">VLOOKUP(log_data!AB370,$C$1:$E$64,3,FALSE())</f>
        <v>0.7</v>
      </c>
    </row>
    <row r="371" customFormat="false" ht="12.75" hidden="false" customHeight="false" outlineLevel="0" collapsed="false">
      <c r="A371" s="57" t="n">
        <f aca="false">log_data!C371</f>
        <v>0.000425925925925926</v>
      </c>
      <c r="B371" s="58" t="n">
        <f aca="false">VLOOKUP(log_data!AB371,$C$1:$E$64,3,FALSE())</f>
        <v>0.7</v>
      </c>
    </row>
    <row r="372" customFormat="false" ht="12.75" hidden="false" customHeight="false" outlineLevel="0" collapsed="false">
      <c r="A372" s="57" t="n">
        <f aca="false">log_data!C372</f>
        <v>0.000427083333333333</v>
      </c>
      <c r="B372" s="58" t="n">
        <f aca="false">VLOOKUP(log_data!AB372,$C$1:$E$64,3,FALSE())</f>
        <v>0.7</v>
      </c>
    </row>
    <row r="373" customFormat="false" ht="12.75" hidden="false" customHeight="false" outlineLevel="0" collapsed="false">
      <c r="A373" s="55" t="n">
        <f aca="false">log_data!C373</f>
        <v>0.000428240740740741</v>
      </c>
      <c r="B373" s="56" t="n">
        <f aca="false">VLOOKUP(log_data!AB373,$C$1:$E$64,3,FALSE())</f>
        <v>0.7</v>
      </c>
    </row>
    <row r="374" customFormat="false" ht="12.75" hidden="false" customHeight="false" outlineLevel="0" collapsed="false">
      <c r="A374" s="57" t="n">
        <f aca="false">log_data!C374</f>
        <v>0.000429398148148148</v>
      </c>
      <c r="B374" s="58" t="n">
        <f aca="false">VLOOKUP(log_data!AB374,$C$1:$E$64,3,FALSE())</f>
        <v>0.7</v>
      </c>
    </row>
    <row r="375" customFormat="false" ht="12.75" hidden="false" customHeight="false" outlineLevel="0" collapsed="false">
      <c r="A375" s="57" t="n">
        <f aca="false">log_data!C375</f>
        <v>0.000430555555555556</v>
      </c>
      <c r="B375" s="58" t="n">
        <f aca="false">VLOOKUP(log_data!AB375,$C$1:$E$64,3,FALSE())</f>
        <v>0.7</v>
      </c>
    </row>
    <row r="376" customFormat="false" ht="12.75" hidden="false" customHeight="false" outlineLevel="0" collapsed="false">
      <c r="A376" s="57" t="n">
        <f aca="false">log_data!C376</f>
        <v>0.000431712962962963</v>
      </c>
      <c r="B376" s="58" t="n">
        <f aca="false">VLOOKUP(log_data!AB376,$C$1:$E$64,3,FALSE())</f>
        <v>0.7</v>
      </c>
    </row>
    <row r="377" customFormat="false" ht="12.75" hidden="false" customHeight="false" outlineLevel="0" collapsed="false">
      <c r="A377" s="57" t="n">
        <f aca="false">log_data!C377</f>
        <v>0.00043287037037037</v>
      </c>
      <c r="B377" s="58" t="n">
        <f aca="false">VLOOKUP(log_data!AB377,$C$1:$E$64,3,FALSE())</f>
        <v>0.7</v>
      </c>
    </row>
    <row r="378" customFormat="false" ht="12.75" hidden="false" customHeight="false" outlineLevel="0" collapsed="false">
      <c r="A378" s="57" t="n">
        <f aca="false">log_data!C378</f>
        <v>0.000434027777777778</v>
      </c>
      <c r="B378" s="58" t="n">
        <f aca="false">VLOOKUP(log_data!AB378,$C$1:$E$64,3,FALSE())</f>
        <v>0.7</v>
      </c>
    </row>
    <row r="379" customFormat="false" ht="12.75" hidden="false" customHeight="false" outlineLevel="0" collapsed="false">
      <c r="A379" s="57" t="n">
        <f aca="false">log_data!C379</f>
        <v>0.000435185185185185</v>
      </c>
      <c r="B379" s="58" t="n">
        <f aca="false">VLOOKUP(log_data!AB379,$C$1:$E$64,3,FALSE())</f>
        <v>0.7</v>
      </c>
    </row>
    <row r="380" customFormat="false" ht="12.75" hidden="false" customHeight="false" outlineLevel="0" collapsed="false">
      <c r="A380" s="57" t="n">
        <f aca="false">log_data!C380</f>
        <v>0.000436342592592593</v>
      </c>
      <c r="B380" s="58" t="n">
        <f aca="false">VLOOKUP(log_data!AB380,$C$1:$E$64,3,FALSE())</f>
        <v>0.7</v>
      </c>
    </row>
    <row r="381" customFormat="false" ht="12.75" hidden="false" customHeight="false" outlineLevel="0" collapsed="false">
      <c r="A381" s="57" t="n">
        <f aca="false">log_data!C381</f>
        <v>0.0004375</v>
      </c>
      <c r="B381" s="58" t="n">
        <f aca="false">VLOOKUP(log_data!AB381,$C$1:$E$64,3,FALSE())</f>
        <v>0.7</v>
      </c>
    </row>
    <row r="382" customFormat="false" ht="12.75" hidden="false" customHeight="false" outlineLevel="0" collapsed="false">
      <c r="A382" s="57" t="n">
        <f aca="false">log_data!C382</f>
        <v>0.000438657407407407</v>
      </c>
      <c r="B382" s="58" t="n">
        <f aca="false">VLOOKUP(log_data!AB382,$C$1:$E$64,3,FALSE())</f>
        <v>0.7</v>
      </c>
    </row>
    <row r="383" customFormat="false" ht="12.75" hidden="false" customHeight="false" outlineLevel="0" collapsed="false">
      <c r="A383" s="55" t="n">
        <f aca="false">log_data!C383</f>
        <v>0.000439814814814815</v>
      </c>
      <c r="B383" s="56" t="n">
        <f aca="false">VLOOKUP(log_data!AB383,$C$1:$E$64,3,FALSE())</f>
        <v>0.7</v>
      </c>
    </row>
    <row r="384" customFormat="false" ht="12.75" hidden="false" customHeight="false" outlineLevel="0" collapsed="false">
      <c r="A384" s="57" t="n">
        <f aca="false">log_data!C384</f>
        <v>0.000440972222222222</v>
      </c>
      <c r="B384" s="58" t="n">
        <f aca="false">VLOOKUP(log_data!AB384,$C$1:$E$64,3,FALSE())</f>
        <v>0.7</v>
      </c>
    </row>
    <row r="385" customFormat="false" ht="12.75" hidden="false" customHeight="false" outlineLevel="0" collapsed="false">
      <c r="A385" s="57" t="n">
        <f aca="false">log_data!C385</f>
        <v>0.00044212962962963</v>
      </c>
      <c r="B385" s="58" t="n">
        <f aca="false">VLOOKUP(log_data!AB385,$C$1:$E$64,3,FALSE())</f>
        <v>0.7</v>
      </c>
    </row>
    <row r="386" customFormat="false" ht="12.75" hidden="false" customHeight="false" outlineLevel="0" collapsed="false">
      <c r="A386" s="57" t="n">
        <f aca="false">log_data!C386</f>
        <v>0.000443287037037037</v>
      </c>
      <c r="B386" s="58" t="n">
        <f aca="false">VLOOKUP(log_data!AB386,$C$1:$E$64,3,FALSE())</f>
        <v>0.7</v>
      </c>
    </row>
    <row r="387" customFormat="false" ht="12.75" hidden="false" customHeight="false" outlineLevel="0" collapsed="false">
      <c r="A387" s="57" t="n">
        <f aca="false">log_data!C387</f>
        <v>0.000444444444444444</v>
      </c>
      <c r="B387" s="58" t="n">
        <f aca="false">VLOOKUP(log_data!AB387,$C$1:$E$64,3,FALSE())</f>
        <v>0.7</v>
      </c>
    </row>
    <row r="388" customFormat="false" ht="12.75" hidden="false" customHeight="false" outlineLevel="0" collapsed="false">
      <c r="A388" s="57" t="n">
        <f aca="false">log_data!C388</f>
        <v>0.000445601851851852</v>
      </c>
      <c r="B388" s="58" t="n">
        <f aca="false">VLOOKUP(log_data!AB388,$C$1:$E$64,3,FALSE())</f>
        <v>0.7</v>
      </c>
    </row>
    <row r="389" customFormat="false" ht="12.75" hidden="false" customHeight="false" outlineLevel="0" collapsed="false">
      <c r="A389" s="57" t="n">
        <f aca="false">log_data!C389</f>
        <v>0.000446759259259259</v>
      </c>
      <c r="B389" s="58" t="n">
        <f aca="false">VLOOKUP(log_data!AB389,$C$1:$E$64,3,FALSE())</f>
        <v>0.7</v>
      </c>
    </row>
    <row r="390" customFormat="false" ht="12.75" hidden="false" customHeight="false" outlineLevel="0" collapsed="false">
      <c r="A390" s="57" t="n">
        <f aca="false">log_data!C390</f>
        <v>0.000447916666666667</v>
      </c>
      <c r="B390" s="58" t="n">
        <f aca="false">VLOOKUP(log_data!AB390,$C$1:$E$64,3,FALSE())</f>
        <v>0.7</v>
      </c>
    </row>
    <row r="391" customFormat="false" ht="12.75" hidden="false" customHeight="false" outlineLevel="0" collapsed="false">
      <c r="A391" s="57" t="n">
        <f aca="false">log_data!C391</f>
        <v>0.000449074074074074</v>
      </c>
      <c r="B391" s="58" t="n">
        <f aca="false">VLOOKUP(log_data!AB391,$C$1:$E$64,3,FALSE())</f>
        <v>0.7</v>
      </c>
    </row>
    <row r="392" customFormat="false" ht="12.75" hidden="false" customHeight="false" outlineLevel="0" collapsed="false">
      <c r="A392" s="57" t="n">
        <f aca="false">log_data!C392</f>
        <v>0.000450231481481481</v>
      </c>
      <c r="B392" s="58" t="n">
        <f aca="false">VLOOKUP(log_data!AB392,$C$1:$E$64,3,FALSE())</f>
        <v>0.7</v>
      </c>
    </row>
    <row r="393" customFormat="false" ht="12.75" hidden="false" customHeight="false" outlineLevel="0" collapsed="false">
      <c r="A393" s="55" t="n">
        <f aca="false">log_data!C393</f>
        <v>0.000451388888888889</v>
      </c>
      <c r="B393" s="56" t="n">
        <f aca="false">VLOOKUP(log_data!AB393,$C$1:$E$64,3,FALSE())</f>
        <v>0.7</v>
      </c>
    </row>
    <row r="394" customFormat="false" ht="12.75" hidden="false" customHeight="false" outlineLevel="0" collapsed="false">
      <c r="A394" s="57" t="n">
        <f aca="false">log_data!C394</f>
        <v>0.000452546296296296</v>
      </c>
      <c r="B394" s="58" t="n">
        <f aca="false">VLOOKUP(log_data!AB394,$C$1:$E$64,3,FALSE())</f>
        <v>0.7</v>
      </c>
    </row>
    <row r="395" customFormat="false" ht="12.75" hidden="false" customHeight="false" outlineLevel="0" collapsed="false">
      <c r="A395" s="57" t="n">
        <f aca="false">log_data!C395</f>
        <v>0.000453703703703704</v>
      </c>
      <c r="B395" s="58" t="n">
        <f aca="false">VLOOKUP(log_data!AB395,$C$1:$E$64,3,FALSE())</f>
        <v>0.7</v>
      </c>
    </row>
    <row r="396" customFormat="false" ht="12.75" hidden="false" customHeight="false" outlineLevel="0" collapsed="false">
      <c r="A396" s="57" t="n">
        <f aca="false">log_data!C396</f>
        <v>0.000454861111111111</v>
      </c>
      <c r="B396" s="58" t="n">
        <f aca="false">VLOOKUP(log_data!AB396,$C$1:$E$64,3,FALSE())</f>
        <v>0.7</v>
      </c>
    </row>
    <row r="397" customFormat="false" ht="12.75" hidden="false" customHeight="false" outlineLevel="0" collapsed="false">
      <c r="A397" s="57" t="n">
        <f aca="false">log_data!C397</f>
        <v>0.000456018518518519</v>
      </c>
      <c r="B397" s="58" t="n">
        <f aca="false">VLOOKUP(log_data!AB397,$C$1:$E$64,3,FALSE())</f>
        <v>0.7</v>
      </c>
    </row>
    <row r="398" customFormat="false" ht="12.75" hidden="false" customHeight="false" outlineLevel="0" collapsed="false">
      <c r="A398" s="57" t="n">
        <f aca="false">log_data!C398</f>
        <v>0.000457175925925926</v>
      </c>
      <c r="B398" s="58" t="n">
        <f aca="false">VLOOKUP(log_data!AB398,$C$1:$E$64,3,FALSE())</f>
        <v>0.7</v>
      </c>
    </row>
    <row r="399" customFormat="false" ht="12.75" hidden="false" customHeight="false" outlineLevel="0" collapsed="false">
      <c r="A399" s="57" t="n">
        <f aca="false">log_data!C399</f>
        <v>0.000458333333333333</v>
      </c>
      <c r="B399" s="58" t="n">
        <f aca="false">VLOOKUP(log_data!AB399,$C$1:$E$64,3,FALSE())</f>
        <v>0.7</v>
      </c>
    </row>
    <row r="400" customFormat="false" ht="12.75" hidden="false" customHeight="false" outlineLevel="0" collapsed="false">
      <c r="A400" s="57" t="n">
        <f aca="false">log_data!C400</f>
        <v>0.000459490740740741</v>
      </c>
      <c r="B400" s="58" t="n">
        <f aca="false">VLOOKUP(log_data!AB400,$C$1:$E$64,3,FALSE())</f>
        <v>0.7</v>
      </c>
    </row>
    <row r="401" customFormat="false" ht="12.75" hidden="false" customHeight="false" outlineLevel="0" collapsed="false">
      <c r="A401" s="57" t="n">
        <f aca="false">log_data!C401</f>
        <v>0.000460648148148148</v>
      </c>
      <c r="B401" s="58" t="n">
        <f aca="false">VLOOKUP(log_data!AB401,$C$1:$E$64,3,FALSE())</f>
        <v>0.7</v>
      </c>
    </row>
    <row r="402" customFormat="false" ht="12.75" hidden="false" customHeight="false" outlineLevel="0" collapsed="false">
      <c r="A402" s="57" t="n">
        <f aca="false">log_data!C402</f>
        <v>0.000461805555555556</v>
      </c>
      <c r="B402" s="58" t="n">
        <f aca="false">VLOOKUP(log_data!AB402,$C$1:$E$64,3,FALSE())</f>
        <v>0.7</v>
      </c>
    </row>
    <row r="403" customFormat="false" ht="12.75" hidden="false" customHeight="false" outlineLevel="0" collapsed="false">
      <c r="A403" s="55" t="n">
        <f aca="false">log_data!C403</f>
        <v>0.000462962962962963</v>
      </c>
      <c r="B403" s="56" t="n">
        <f aca="false">VLOOKUP(log_data!AB403,$C$1:$E$64,3,FALSE())</f>
        <v>0.7</v>
      </c>
    </row>
    <row r="404" customFormat="false" ht="12.75" hidden="false" customHeight="false" outlineLevel="0" collapsed="false">
      <c r="A404" s="57" t="n">
        <f aca="false">log_data!C404</f>
        <v>0.00046412037037037</v>
      </c>
      <c r="B404" s="58" t="n">
        <f aca="false">VLOOKUP(log_data!AB404,$C$1:$E$64,3,FALSE())</f>
        <v>0.7</v>
      </c>
    </row>
    <row r="405" customFormat="false" ht="12.75" hidden="false" customHeight="false" outlineLevel="0" collapsed="false">
      <c r="A405" s="57" t="n">
        <f aca="false">log_data!C405</f>
        <v>0.000465277777777778</v>
      </c>
      <c r="B405" s="58" t="n">
        <f aca="false">VLOOKUP(log_data!AB405,$C$1:$E$64,3,FALSE())</f>
        <v>0.7</v>
      </c>
    </row>
    <row r="406" customFormat="false" ht="12.75" hidden="false" customHeight="false" outlineLevel="0" collapsed="false">
      <c r="A406" s="57" t="n">
        <f aca="false">log_data!C406</f>
        <v>0.000466435185185185</v>
      </c>
      <c r="B406" s="58" t="n">
        <f aca="false">VLOOKUP(log_data!AB406,$C$1:$E$64,3,FALSE())</f>
        <v>0.7</v>
      </c>
    </row>
    <row r="407" customFormat="false" ht="12.75" hidden="false" customHeight="false" outlineLevel="0" collapsed="false">
      <c r="A407" s="57" t="n">
        <f aca="false">log_data!C407</f>
        <v>0.000467592592592593</v>
      </c>
      <c r="B407" s="58" t="n">
        <f aca="false">VLOOKUP(log_data!AB407,$C$1:$E$64,3,FALSE())</f>
        <v>0.7</v>
      </c>
    </row>
    <row r="408" customFormat="false" ht="12.75" hidden="false" customHeight="false" outlineLevel="0" collapsed="false">
      <c r="A408" s="57" t="n">
        <f aca="false">log_data!C408</f>
        <v>0.00046875</v>
      </c>
      <c r="B408" s="58" t="n">
        <f aca="false">VLOOKUP(log_data!AB408,$C$1:$E$64,3,FALSE())</f>
        <v>0.7</v>
      </c>
    </row>
    <row r="409" customFormat="false" ht="12.75" hidden="false" customHeight="false" outlineLevel="0" collapsed="false">
      <c r="A409" s="57" t="n">
        <f aca="false">log_data!C409</f>
        <v>0.000469907407407407</v>
      </c>
      <c r="B409" s="58" t="n">
        <f aca="false">VLOOKUP(log_data!AB409,$C$1:$E$64,3,FALSE())</f>
        <v>0.7</v>
      </c>
    </row>
    <row r="410" customFormat="false" ht="12.75" hidden="false" customHeight="false" outlineLevel="0" collapsed="false">
      <c r="A410" s="57" t="n">
        <f aca="false">log_data!C410</f>
        <v>0.000471064814814815</v>
      </c>
      <c r="B410" s="58" t="n">
        <f aca="false">VLOOKUP(log_data!AB410,$C$1:$E$64,3,FALSE())</f>
        <v>0.7</v>
      </c>
    </row>
    <row r="411" customFormat="false" ht="12.75" hidden="false" customHeight="false" outlineLevel="0" collapsed="false">
      <c r="A411" s="57" t="n">
        <f aca="false">log_data!C411</f>
        <v>0.000472222222222222</v>
      </c>
      <c r="B411" s="58" t="n">
        <f aca="false">VLOOKUP(log_data!AB411,$C$1:$E$64,3,FALSE())</f>
        <v>0.7</v>
      </c>
    </row>
    <row r="412" customFormat="false" ht="12.75" hidden="false" customHeight="false" outlineLevel="0" collapsed="false">
      <c r="A412" s="57" t="n">
        <f aca="false">log_data!C412</f>
        <v>0.00047337962962963</v>
      </c>
      <c r="B412" s="58" t="n">
        <f aca="false">VLOOKUP(log_data!AB412,$C$1:$E$64,3,FALSE())</f>
        <v>0.7</v>
      </c>
    </row>
    <row r="413" customFormat="false" ht="12.75" hidden="false" customHeight="false" outlineLevel="0" collapsed="false">
      <c r="A413" s="55" t="n">
        <f aca="false">log_data!C413</f>
        <v>0.000474537037037037</v>
      </c>
      <c r="B413" s="56" t="n">
        <f aca="false">VLOOKUP(log_data!AB413,$C$1:$E$64,3,FALSE())</f>
        <v>0.7</v>
      </c>
    </row>
    <row r="414" customFormat="false" ht="12.75" hidden="false" customHeight="false" outlineLevel="0" collapsed="false">
      <c r="A414" s="57" t="n">
        <f aca="false">log_data!C414</f>
        <v>0.000475694444444445</v>
      </c>
      <c r="B414" s="58" t="n">
        <f aca="false">VLOOKUP(log_data!AB414,$C$1:$E$64,3,FALSE())</f>
        <v>0.7</v>
      </c>
    </row>
    <row r="415" customFormat="false" ht="12.75" hidden="false" customHeight="false" outlineLevel="0" collapsed="false">
      <c r="A415" s="57" t="n">
        <f aca="false">log_data!C415</f>
        <v>0.000476851851851852</v>
      </c>
      <c r="B415" s="58" t="n">
        <f aca="false">VLOOKUP(log_data!AB415,$C$1:$E$64,3,FALSE())</f>
        <v>0.7</v>
      </c>
    </row>
    <row r="416" customFormat="false" ht="12.75" hidden="false" customHeight="false" outlineLevel="0" collapsed="false">
      <c r="A416" s="57" t="n">
        <f aca="false">log_data!C416</f>
        <v>0.000478009259259259</v>
      </c>
      <c r="B416" s="58" t="n">
        <f aca="false">VLOOKUP(log_data!AB416,$C$1:$E$64,3,FALSE())</f>
        <v>0.7</v>
      </c>
    </row>
    <row r="417" customFormat="false" ht="12.75" hidden="false" customHeight="false" outlineLevel="0" collapsed="false">
      <c r="A417" s="57" t="n">
        <f aca="false">log_data!C417</f>
        <v>0.000479166666666667</v>
      </c>
      <c r="B417" s="58" t="n">
        <f aca="false">VLOOKUP(log_data!AB417,$C$1:$E$64,3,FALSE())</f>
        <v>0.7</v>
      </c>
    </row>
    <row r="418" customFormat="false" ht="12.75" hidden="false" customHeight="false" outlineLevel="0" collapsed="false">
      <c r="A418" s="57" t="n">
        <f aca="false">log_data!C418</f>
        <v>0.000480324074074074</v>
      </c>
      <c r="B418" s="58" t="n">
        <f aca="false">VLOOKUP(log_data!AB418,$C$1:$E$64,3,FALSE())</f>
        <v>0.7</v>
      </c>
    </row>
    <row r="419" customFormat="false" ht="12.75" hidden="false" customHeight="false" outlineLevel="0" collapsed="false">
      <c r="A419" s="57" t="n">
        <f aca="false">log_data!C419</f>
        <v>0.000481481481481481</v>
      </c>
      <c r="B419" s="58" t="n">
        <f aca="false">VLOOKUP(log_data!AB419,$C$1:$E$64,3,FALSE())</f>
        <v>0.7</v>
      </c>
    </row>
    <row r="420" customFormat="false" ht="12.75" hidden="false" customHeight="false" outlineLevel="0" collapsed="false">
      <c r="A420" s="57" t="n">
        <f aca="false">log_data!C420</f>
        <v>0.000482638888888889</v>
      </c>
      <c r="B420" s="58" t="n">
        <f aca="false">VLOOKUP(log_data!AB420,$C$1:$E$64,3,FALSE())</f>
        <v>0.7</v>
      </c>
    </row>
    <row r="421" customFormat="false" ht="12.75" hidden="false" customHeight="false" outlineLevel="0" collapsed="false">
      <c r="A421" s="57" t="n">
        <f aca="false">log_data!C421</f>
        <v>0.000483796296296296</v>
      </c>
      <c r="B421" s="58" t="n">
        <f aca="false">VLOOKUP(log_data!AB421,$C$1:$E$64,3,FALSE())</f>
        <v>0.7</v>
      </c>
    </row>
    <row r="422" customFormat="false" ht="12.75" hidden="false" customHeight="false" outlineLevel="0" collapsed="false">
      <c r="A422" s="57" t="n">
        <f aca="false">log_data!C422</f>
        <v>0.000484953703703704</v>
      </c>
      <c r="B422" s="58" t="n">
        <f aca="false">VLOOKUP(log_data!AB422,$C$1:$E$64,3,FALSE())</f>
        <v>0.7</v>
      </c>
    </row>
    <row r="423" customFormat="false" ht="12.75" hidden="false" customHeight="false" outlineLevel="0" collapsed="false">
      <c r="A423" s="55" t="n">
        <f aca="false">log_data!C423</f>
        <v>0.000486111111111111</v>
      </c>
      <c r="B423" s="56" t="n">
        <f aca="false">VLOOKUP(log_data!AB423,$C$1:$E$64,3,FALSE())</f>
        <v>0.7</v>
      </c>
    </row>
    <row r="424" customFormat="false" ht="12.75" hidden="false" customHeight="false" outlineLevel="0" collapsed="false">
      <c r="A424" s="57" t="n">
        <f aca="false">log_data!C424</f>
        <v>0.000487268518518519</v>
      </c>
      <c r="B424" s="58" t="n">
        <f aca="false">VLOOKUP(log_data!AB424,$C$1:$E$64,3,FALSE())</f>
        <v>0.7</v>
      </c>
    </row>
    <row r="425" customFormat="false" ht="12.75" hidden="false" customHeight="false" outlineLevel="0" collapsed="false">
      <c r="A425" s="57" t="n">
        <f aca="false">log_data!C425</f>
        <v>0.000488425925925926</v>
      </c>
      <c r="B425" s="58" t="n">
        <f aca="false">VLOOKUP(log_data!AB425,$C$1:$E$64,3,FALSE())</f>
        <v>0.7</v>
      </c>
    </row>
    <row r="426" customFormat="false" ht="12.75" hidden="false" customHeight="false" outlineLevel="0" collapsed="false">
      <c r="A426" s="57" t="n">
        <f aca="false">log_data!C426</f>
        <v>0.000489583333333333</v>
      </c>
      <c r="B426" s="58" t="n">
        <f aca="false">VLOOKUP(log_data!AB426,$C$1:$E$64,3,FALSE())</f>
        <v>0.7</v>
      </c>
    </row>
    <row r="427" customFormat="false" ht="12.75" hidden="false" customHeight="false" outlineLevel="0" collapsed="false">
      <c r="A427" s="57" t="n">
        <f aca="false">log_data!C427</f>
        <v>0.000490740740740741</v>
      </c>
      <c r="B427" s="58" t="n">
        <f aca="false">VLOOKUP(log_data!AB427,$C$1:$E$64,3,FALSE())</f>
        <v>0.7</v>
      </c>
    </row>
    <row r="428" customFormat="false" ht="12.75" hidden="false" customHeight="false" outlineLevel="0" collapsed="false">
      <c r="A428" s="57" t="n">
        <f aca="false">log_data!C428</f>
        <v>0.000491898148148148</v>
      </c>
      <c r="B428" s="58" t="n">
        <f aca="false">VLOOKUP(log_data!AB428,$C$1:$E$64,3,FALSE())</f>
        <v>0.7</v>
      </c>
    </row>
    <row r="429" customFormat="false" ht="12.75" hidden="false" customHeight="false" outlineLevel="0" collapsed="false">
      <c r="A429" s="57" t="n">
        <f aca="false">log_data!C429</f>
        <v>0.000493055555555556</v>
      </c>
      <c r="B429" s="58" t="n">
        <f aca="false">VLOOKUP(log_data!AB429,$C$1:$E$64,3,FALSE())</f>
        <v>0.7</v>
      </c>
    </row>
    <row r="430" customFormat="false" ht="12.75" hidden="false" customHeight="false" outlineLevel="0" collapsed="false">
      <c r="A430" s="57" t="n">
        <f aca="false">log_data!C430</f>
        <v>0.000494212962962963</v>
      </c>
      <c r="B430" s="58" t="n">
        <f aca="false">VLOOKUP(log_data!AB430,$C$1:$E$64,3,FALSE())</f>
        <v>0.7</v>
      </c>
    </row>
    <row r="431" customFormat="false" ht="12.75" hidden="false" customHeight="false" outlineLevel="0" collapsed="false">
      <c r="A431" s="57" t="n">
        <f aca="false">log_data!C431</f>
        <v>0.00049537037037037</v>
      </c>
      <c r="B431" s="58" t="n">
        <f aca="false">VLOOKUP(log_data!AB431,$C$1:$E$64,3,FALSE())</f>
        <v>0.7</v>
      </c>
    </row>
    <row r="432" customFormat="false" ht="12.75" hidden="false" customHeight="false" outlineLevel="0" collapsed="false">
      <c r="A432" s="57" t="n">
        <f aca="false">log_data!C432</f>
        <v>0.000496527777777778</v>
      </c>
      <c r="B432" s="58" t="n">
        <f aca="false">VLOOKUP(log_data!AB432,$C$1:$E$64,3,FALSE())</f>
        <v>0.7</v>
      </c>
    </row>
    <row r="433" customFormat="false" ht="12.75" hidden="false" customHeight="false" outlineLevel="0" collapsed="false">
      <c r="A433" s="55" t="n">
        <f aca="false">log_data!C433</f>
        <v>0.000497685185185185</v>
      </c>
      <c r="B433" s="56" t="n">
        <f aca="false">VLOOKUP(log_data!AB433,$C$1:$E$64,3,FALSE())</f>
        <v>0.7</v>
      </c>
    </row>
    <row r="434" customFormat="false" ht="12.75" hidden="false" customHeight="false" outlineLevel="0" collapsed="false">
      <c r="A434" s="57" t="n">
        <f aca="false">log_data!C434</f>
        <v>0.000498842592592593</v>
      </c>
      <c r="B434" s="58" t="n">
        <f aca="false">VLOOKUP(log_data!AB434,$C$1:$E$64,3,FALSE())</f>
        <v>0.7</v>
      </c>
    </row>
    <row r="435" customFormat="false" ht="12.75" hidden="false" customHeight="false" outlineLevel="0" collapsed="false">
      <c r="A435" s="57" t="n">
        <f aca="false">log_data!C435</f>
        <v>0.0005</v>
      </c>
      <c r="B435" s="58" t="n">
        <f aca="false">VLOOKUP(log_data!AB435,$C$1:$E$64,3,FALSE())</f>
        <v>0.7</v>
      </c>
    </row>
    <row r="436" customFormat="false" ht="12.75" hidden="false" customHeight="false" outlineLevel="0" collapsed="false">
      <c r="A436" s="57" t="n">
        <f aca="false">log_data!C436</f>
        <v>0.000501157407407407</v>
      </c>
      <c r="B436" s="58" t="n">
        <f aca="false">VLOOKUP(log_data!AB436,$C$1:$E$64,3,FALSE())</f>
        <v>0.7</v>
      </c>
    </row>
    <row r="437" customFormat="false" ht="12.75" hidden="false" customHeight="false" outlineLevel="0" collapsed="false">
      <c r="A437" s="57" t="n">
        <f aca="false">log_data!C437</f>
        <v>0.000502314814814815</v>
      </c>
      <c r="B437" s="58" t="n">
        <f aca="false">VLOOKUP(log_data!AB437,$C$1:$E$64,3,FALSE())</f>
        <v>0.7</v>
      </c>
    </row>
    <row r="438" customFormat="false" ht="12.75" hidden="false" customHeight="false" outlineLevel="0" collapsed="false">
      <c r="A438" s="57" t="n">
        <f aca="false">log_data!C438</f>
        <v>0.000503472222222222</v>
      </c>
      <c r="B438" s="58" t="n">
        <f aca="false">VLOOKUP(log_data!AB438,$C$1:$E$64,3,FALSE())</f>
        <v>0.7</v>
      </c>
    </row>
    <row r="439" customFormat="false" ht="12.75" hidden="false" customHeight="false" outlineLevel="0" collapsed="false">
      <c r="A439" s="57" t="n">
        <f aca="false">log_data!C439</f>
        <v>0.00050462962962963</v>
      </c>
      <c r="B439" s="58" t="n">
        <f aca="false">VLOOKUP(log_data!AB439,$C$1:$E$64,3,FALSE())</f>
        <v>0.7</v>
      </c>
    </row>
    <row r="440" customFormat="false" ht="12.75" hidden="false" customHeight="false" outlineLevel="0" collapsed="false">
      <c r="A440" s="57" t="n">
        <f aca="false">log_data!C440</f>
        <v>0.000505787037037037</v>
      </c>
      <c r="B440" s="58" t="n">
        <f aca="false">VLOOKUP(log_data!AB440,$C$1:$E$64,3,FALSE())</f>
        <v>0.7</v>
      </c>
    </row>
    <row r="441" customFormat="false" ht="12.75" hidden="false" customHeight="false" outlineLevel="0" collapsed="false">
      <c r="A441" s="57" t="n">
        <f aca="false">log_data!C441</f>
        <v>0.000506944444444444</v>
      </c>
      <c r="B441" s="58" t="n">
        <f aca="false">VLOOKUP(log_data!AB441,$C$1:$E$64,3,FALSE())</f>
        <v>0.7</v>
      </c>
    </row>
    <row r="442" customFormat="false" ht="12.75" hidden="false" customHeight="false" outlineLevel="0" collapsed="false">
      <c r="A442" s="57" t="n">
        <f aca="false">log_data!C442</f>
        <v>0.000508101851851852</v>
      </c>
      <c r="B442" s="58" t="n">
        <f aca="false">VLOOKUP(log_data!AB442,$C$1:$E$64,3,FALSE())</f>
        <v>0.7</v>
      </c>
    </row>
    <row r="443" customFormat="false" ht="12.75" hidden="false" customHeight="false" outlineLevel="0" collapsed="false">
      <c r="A443" s="55" t="n">
        <f aca="false">log_data!C443</f>
        <v>0.000509259259259259</v>
      </c>
      <c r="B443" s="56" t="n">
        <f aca="false">VLOOKUP(log_data!AB443,$C$1:$E$64,3,FALSE())</f>
        <v>0.7</v>
      </c>
    </row>
    <row r="444" customFormat="false" ht="12.75" hidden="false" customHeight="false" outlineLevel="0" collapsed="false">
      <c r="A444" s="57" t="n">
        <f aca="false">log_data!C444</f>
        <v>0.000510416666666667</v>
      </c>
      <c r="B444" s="58" t="n">
        <f aca="false">VLOOKUP(log_data!AB444,$C$1:$E$64,3,FALSE())</f>
        <v>0.7</v>
      </c>
    </row>
    <row r="445" customFormat="false" ht="12.75" hidden="false" customHeight="false" outlineLevel="0" collapsed="false">
      <c r="A445" s="57" t="n">
        <f aca="false">log_data!C445</f>
        <v>0.000511574074074074</v>
      </c>
      <c r="B445" s="58" t="n">
        <f aca="false">VLOOKUP(log_data!AB445,$C$1:$E$64,3,FALSE())</f>
        <v>0.7</v>
      </c>
    </row>
    <row r="446" customFormat="false" ht="12.75" hidden="false" customHeight="false" outlineLevel="0" collapsed="false">
      <c r="A446" s="57" t="n">
        <f aca="false">log_data!C446</f>
        <v>0.000512731481481481</v>
      </c>
      <c r="B446" s="58" t="n">
        <f aca="false">VLOOKUP(log_data!AB446,$C$1:$E$64,3,FALSE())</f>
        <v>0.7</v>
      </c>
    </row>
    <row r="447" customFormat="false" ht="12.75" hidden="false" customHeight="false" outlineLevel="0" collapsed="false">
      <c r="A447" s="57" t="n">
        <f aca="false">log_data!C447</f>
        <v>0.000513888888888889</v>
      </c>
      <c r="B447" s="58" t="n">
        <f aca="false">VLOOKUP(log_data!AB447,$C$1:$E$64,3,FALSE())</f>
        <v>0.7</v>
      </c>
    </row>
    <row r="448" customFormat="false" ht="12.75" hidden="false" customHeight="false" outlineLevel="0" collapsed="false">
      <c r="A448" s="57" t="n">
        <f aca="false">log_data!C448</f>
        <v>0.000515046296296296</v>
      </c>
      <c r="B448" s="58" t="n">
        <f aca="false">VLOOKUP(log_data!AB448,$C$1:$E$64,3,FALSE())</f>
        <v>0.7</v>
      </c>
    </row>
    <row r="449" customFormat="false" ht="12.75" hidden="false" customHeight="false" outlineLevel="0" collapsed="false">
      <c r="A449" s="57" t="n">
        <f aca="false">log_data!C449</f>
        <v>0.000516203703703704</v>
      </c>
      <c r="B449" s="58" t="n">
        <f aca="false">VLOOKUP(log_data!AB449,$C$1:$E$64,3,FALSE())</f>
        <v>0.7</v>
      </c>
    </row>
    <row r="450" customFormat="false" ht="12.75" hidden="false" customHeight="false" outlineLevel="0" collapsed="false">
      <c r="A450" s="57" t="n">
        <f aca="false">log_data!C450</f>
        <v>0.000517361111111111</v>
      </c>
      <c r="B450" s="58" t="n">
        <f aca="false">VLOOKUP(log_data!AB450,$C$1:$E$64,3,FALSE())</f>
        <v>0.7</v>
      </c>
    </row>
    <row r="451" customFormat="false" ht="12.75" hidden="false" customHeight="false" outlineLevel="0" collapsed="false">
      <c r="A451" s="57" t="n">
        <f aca="false">log_data!C451</f>
        <v>0.000518518518518519</v>
      </c>
      <c r="B451" s="58" t="n">
        <f aca="false">VLOOKUP(log_data!AB451,$C$1:$E$64,3,FALSE())</f>
        <v>0.7</v>
      </c>
    </row>
    <row r="452" customFormat="false" ht="12.75" hidden="false" customHeight="false" outlineLevel="0" collapsed="false">
      <c r="A452" s="57" t="n">
        <f aca="false">log_data!C452</f>
        <v>0.000519675925925926</v>
      </c>
      <c r="B452" s="58" t="n">
        <f aca="false">VLOOKUP(log_data!AB452,$C$1:$E$64,3,FALSE())</f>
        <v>0.7</v>
      </c>
    </row>
    <row r="453" customFormat="false" ht="12.75" hidden="false" customHeight="false" outlineLevel="0" collapsed="false">
      <c r="A453" s="55" t="n">
        <f aca="false">log_data!C453</f>
        <v>0.000520833333333333</v>
      </c>
      <c r="B453" s="56" t="n">
        <f aca="false">VLOOKUP(log_data!AB453,$C$1:$E$64,3,FALSE())</f>
        <v>0.7</v>
      </c>
    </row>
    <row r="454" customFormat="false" ht="12.75" hidden="false" customHeight="false" outlineLevel="0" collapsed="false">
      <c r="A454" s="57" t="n">
        <f aca="false">log_data!C454</f>
        <v>0.000521990740740741</v>
      </c>
      <c r="B454" s="58" t="n">
        <f aca="false">VLOOKUP(log_data!AB454,$C$1:$E$64,3,FALSE())</f>
        <v>0.7</v>
      </c>
    </row>
    <row r="455" customFormat="false" ht="12.75" hidden="false" customHeight="false" outlineLevel="0" collapsed="false">
      <c r="A455" s="57" t="n">
        <f aca="false">log_data!C455</f>
        <v>0.000523148148148148</v>
      </c>
      <c r="B455" s="58" t="n">
        <f aca="false">VLOOKUP(log_data!AB455,$C$1:$E$64,3,FALSE())</f>
        <v>0.7</v>
      </c>
    </row>
    <row r="456" customFormat="false" ht="12.75" hidden="false" customHeight="false" outlineLevel="0" collapsed="false">
      <c r="A456" s="57" t="n">
        <f aca="false">log_data!C456</f>
        <v>0.000524305555555556</v>
      </c>
      <c r="B456" s="58" t="n">
        <f aca="false">VLOOKUP(log_data!AB456,$C$1:$E$64,3,FALSE())</f>
        <v>0.7</v>
      </c>
    </row>
    <row r="457" customFormat="false" ht="12.75" hidden="false" customHeight="false" outlineLevel="0" collapsed="false">
      <c r="A457" s="57" t="n">
        <f aca="false">log_data!C457</f>
        <v>0.000525462962962963</v>
      </c>
      <c r="B457" s="58" t="n">
        <f aca="false">VLOOKUP(log_data!AB457,$C$1:$E$64,3,FALSE())</f>
        <v>0.7</v>
      </c>
    </row>
    <row r="458" customFormat="false" ht="12.75" hidden="false" customHeight="false" outlineLevel="0" collapsed="false">
      <c r="A458" s="57" t="n">
        <f aca="false">log_data!C458</f>
        <v>0.00052662037037037</v>
      </c>
      <c r="B458" s="58" t="n">
        <f aca="false">VLOOKUP(log_data!AB458,$C$1:$E$64,3,FALSE())</f>
        <v>0.7</v>
      </c>
    </row>
    <row r="459" customFormat="false" ht="12.75" hidden="false" customHeight="false" outlineLevel="0" collapsed="false">
      <c r="A459" s="57" t="n">
        <f aca="false">log_data!C459</f>
        <v>0.000527777777777778</v>
      </c>
      <c r="B459" s="58" t="n">
        <f aca="false">VLOOKUP(log_data!AB459,$C$1:$E$64,3,FALSE())</f>
        <v>0.7</v>
      </c>
    </row>
    <row r="460" customFormat="false" ht="12.75" hidden="false" customHeight="false" outlineLevel="0" collapsed="false">
      <c r="A460" s="57" t="n">
        <f aca="false">log_data!C460</f>
        <v>0.000528935185185185</v>
      </c>
      <c r="B460" s="58" t="n">
        <f aca="false">VLOOKUP(log_data!AB460,$C$1:$E$64,3,FALSE())</f>
        <v>0.7</v>
      </c>
    </row>
    <row r="461" customFormat="false" ht="12.75" hidden="false" customHeight="false" outlineLevel="0" collapsed="false">
      <c r="A461" s="57" t="n">
        <f aca="false">log_data!C461</f>
        <v>0.000530092592592593</v>
      </c>
      <c r="B461" s="58" t="n">
        <f aca="false">VLOOKUP(log_data!AB461,$C$1:$E$64,3,FALSE())</f>
        <v>0.7</v>
      </c>
    </row>
    <row r="462" customFormat="false" ht="12.75" hidden="false" customHeight="false" outlineLevel="0" collapsed="false">
      <c r="A462" s="57" t="n">
        <f aca="false">log_data!C462</f>
        <v>0.00053125</v>
      </c>
      <c r="B462" s="58" t="n">
        <f aca="false">VLOOKUP(log_data!AB462,$C$1:$E$64,3,FALSE())</f>
        <v>0.7</v>
      </c>
    </row>
    <row r="463" customFormat="false" ht="12.75" hidden="false" customHeight="false" outlineLevel="0" collapsed="false">
      <c r="A463" s="55" t="n">
        <f aca="false">log_data!C463</f>
        <v>0.000532407407407407</v>
      </c>
      <c r="B463" s="56" t="n">
        <f aca="false">VLOOKUP(log_data!AB463,$C$1:$E$64,3,FALSE())</f>
        <v>0.7</v>
      </c>
    </row>
    <row r="464" customFormat="false" ht="12.75" hidden="false" customHeight="false" outlineLevel="0" collapsed="false">
      <c r="A464" s="57" t="n">
        <f aca="false">log_data!C464</f>
        <v>0.000533564814814815</v>
      </c>
      <c r="B464" s="58" t="n">
        <f aca="false">VLOOKUP(log_data!AB464,$C$1:$E$64,3,FALSE())</f>
        <v>0.7</v>
      </c>
    </row>
    <row r="465" customFormat="false" ht="12.75" hidden="false" customHeight="false" outlineLevel="0" collapsed="false">
      <c r="A465" s="57" t="n">
        <f aca="false">log_data!C465</f>
        <v>0.000534722222222222</v>
      </c>
      <c r="B465" s="58" t="n">
        <f aca="false">VLOOKUP(log_data!AB465,$C$1:$E$64,3,FALSE())</f>
        <v>0.7</v>
      </c>
    </row>
    <row r="466" customFormat="false" ht="12.75" hidden="false" customHeight="false" outlineLevel="0" collapsed="false">
      <c r="A466" s="57" t="n">
        <f aca="false">log_data!C466</f>
        <v>0.00053587962962963</v>
      </c>
      <c r="B466" s="58" t="n">
        <f aca="false">VLOOKUP(log_data!AB466,$C$1:$E$64,3,FALSE())</f>
        <v>0.7</v>
      </c>
    </row>
    <row r="467" customFormat="false" ht="12.75" hidden="false" customHeight="false" outlineLevel="0" collapsed="false">
      <c r="A467" s="57" t="n">
        <f aca="false">log_data!C467</f>
        <v>0.000537037037037037</v>
      </c>
      <c r="B467" s="58" t="n">
        <f aca="false">VLOOKUP(log_data!AB467,$C$1:$E$64,3,FALSE())</f>
        <v>0.7</v>
      </c>
    </row>
    <row r="468" customFormat="false" ht="12.75" hidden="false" customHeight="false" outlineLevel="0" collapsed="false">
      <c r="A468" s="57" t="n">
        <f aca="false">log_data!C468</f>
        <v>0.000538194444444444</v>
      </c>
      <c r="B468" s="58" t="n">
        <f aca="false">VLOOKUP(log_data!AB468,$C$1:$E$64,3,FALSE())</f>
        <v>0.7</v>
      </c>
    </row>
    <row r="469" customFormat="false" ht="12.75" hidden="false" customHeight="false" outlineLevel="0" collapsed="false">
      <c r="A469" s="57" t="n">
        <f aca="false">log_data!C469</f>
        <v>0.000539351851851852</v>
      </c>
      <c r="B469" s="58" t="n">
        <f aca="false">VLOOKUP(log_data!AB469,$C$1:$E$64,3,FALSE())</f>
        <v>0.7</v>
      </c>
    </row>
    <row r="470" customFormat="false" ht="12.75" hidden="false" customHeight="false" outlineLevel="0" collapsed="false">
      <c r="A470" s="57" t="n">
        <f aca="false">log_data!C470</f>
        <v>0.000540509259259259</v>
      </c>
      <c r="B470" s="58" t="n">
        <f aca="false">VLOOKUP(log_data!AB470,$C$1:$E$64,3,FALSE())</f>
        <v>0.7</v>
      </c>
    </row>
    <row r="471" customFormat="false" ht="12.75" hidden="false" customHeight="false" outlineLevel="0" collapsed="false">
      <c r="A471" s="57" t="n">
        <f aca="false">log_data!C471</f>
        <v>0.000541666666666667</v>
      </c>
      <c r="B471" s="58" t="n">
        <f aca="false">VLOOKUP(log_data!AB471,$C$1:$E$64,3,FALSE())</f>
        <v>0.7</v>
      </c>
    </row>
    <row r="472" customFormat="false" ht="12.75" hidden="false" customHeight="false" outlineLevel="0" collapsed="false">
      <c r="A472" s="57" t="n">
        <f aca="false">log_data!C472</f>
        <v>0.000542824074074074</v>
      </c>
      <c r="B472" s="58" t="n">
        <f aca="false">VLOOKUP(log_data!AB472,$C$1:$E$64,3,FALSE())</f>
        <v>0.7</v>
      </c>
    </row>
    <row r="473" customFormat="false" ht="12.75" hidden="false" customHeight="false" outlineLevel="0" collapsed="false">
      <c r="A473" s="55" t="n">
        <f aca="false">log_data!C473</f>
        <v>0.000543981481481481</v>
      </c>
      <c r="B473" s="56" t="n">
        <f aca="false">VLOOKUP(log_data!AB473,$C$1:$E$64,3,FALSE())</f>
        <v>0.7</v>
      </c>
    </row>
    <row r="474" customFormat="false" ht="12.75" hidden="false" customHeight="false" outlineLevel="0" collapsed="false">
      <c r="A474" s="57" t="n">
        <f aca="false">log_data!C474</f>
        <v>0.000545138888888889</v>
      </c>
      <c r="B474" s="58" t="n">
        <f aca="false">VLOOKUP(log_data!AB474,$C$1:$E$64,3,FALSE())</f>
        <v>0.7</v>
      </c>
    </row>
    <row r="475" customFormat="false" ht="12.75" hidden="false" customHeight="false" outlineLevel="0" collapsed="false">
      <c r="A475" s="57" t="n">
        <f aca="false">log_data!C475</f>
        <v>0.000546296296296296</v>
      </c>
      <c r="B475" s="58" t="n">
        <f aca="false">VLOOKUP(log_data!AB475,$C$1:$E$64,3,FALSE())</f>
        <v>0.7</v>
      </c>
    </row>
    <row r="476" customFormat="false" ht="12.75" hidden="false" customHeight="false" outlineLevel="0" collapsed="false">
      <c r="A476" s="57" t="n">
        <f aca="false">log_data!C476</f>
        <v>0.000547453703703704</v>
      </c>
      <c r="B476" s="58" t="n">
        <f aca="false">VLOOKUP(log_data!AB476,$C$1:$E$64,3,FALSE())</f>
        <v>0.7</v>
      </c>
    </row>
    <row r="477" customFormat="false" ht="12.75" hidden="false" customHeight="false" outlineLevel="0" collapsed="false">
      <c r="A477" s="57" t="n">
        <f aca="false">log_data!C477</f>
        <v>0.000548611111111111</v>
      </c>
      <c r="B477" s="58" t="n">
        <f aca="false">VLOOKUP(log_data!AB477,$C$1:$E$64,3,FALSE())</f>
        <v>0.7</v>
      </c>
    </row>
    <row r="478" customFormat="false" ht="12.75" hidden="false" customHeight="false" outlineLevel="0" collapsed="false">
      <c r="A478" s="57" t="n">
        <f aca="false">log_data!C478</f>
        <v>0.000549768518518519</v>
      </c>
      <c r="B478" s="58" t="n">
        <f aca="false">VLOOKUP(log_data!AB478,$C$1:$E$64,3,FALSE())</f>
        <v>0.7</v>
      </c>
    </row>
    <row r="479" customFormat="false" ht="12.75" hidden="false" customHeight="false" outlineLevel="0" collapsed="false">
      <c r="A479" s="57" t="n">
        <f aca="false">log_data!C479</f>
        <v>0.000550925925925926</v>
      </c>
      <c r="B479" s="58" t="n">
        <f aca="false">VLOOKUP(log_data!AB479,$C$1:$E$64,3,FALSE())</f>
        <v>0.7</v>
      </c>
    </row>
    <row r="480" customFormat="false" ht="12.75" hidden="false" customHeight="false" outlineLevel="0" collapsed="false">
      <c r="A480" s="57" t="n">
        <f aca="false">log_data!C480</f>
        <v>0.000552083333333333</v>
      </c>
      <c r="B480" s="58" t="n">
        <f aca="false">VLOOKUP(log_data!AB480,$C$1:$E$64,3,FALSE())</f>
        <v>0.7</v>
      </c>
    </row>
    <row r="481" customFormat="false" ht="12.75" hidden="false" customHeight="false" outlineLevel="0" collapsed="false">
      <c r="A481" s="57" t="n">
        <f aca="false">log_data!C481</f>
        <v>0.000553240740740741</v>
      </c>
      <c r="B481" s="58" t="n">
        <f aca="false">VLOOKUP(log_data!AB481,$C$1:$E$64,3,FALSE())</f>
        <v>0.7</v>
      </c>
    </row>
    <row r="482" customFormat="false" ht="12.75" hidden="false" customHeight="false" outlineLevel="0" collapsed="false">
      <c r="A482" s="57" t="n">
        <f aca="false">log_data!C482</f>
        <v>0.000554398148148148</v>
      </c>
      <c r="B482" s="58" t="n">
        <f aca="false">VLOOKUP(log_data!AB482,$C$1:$E$64,3,FALSE())</f>
        <v>0.7</v>
      </c>
    </row>
    <row r="483" customFormat="false" ht="12.75" hidden="false" customHeight="false" outlineLevel="0" collapsed="false">
      <c r="A483" s="55" t="n">
        <f aca="false">log_data!C483</f>
        <v>0.000555555555555556</v>
      </c>
      <c r="B483" s="56" t="n">
        <f aca="false">VLOOKUP(log_data!AB483,$C$1:$E$64,3,FALSE())</f>
        <v>0.7</v>
      </c>
    </row>
    <row r="484" customFormat="false" ht="12.75" hidden="false" customHeight="false" outlineLevel="0" collapsed="false">
      <c r="A484" s="57" t="n">
        <f aca="false">log_data!C484</f>
        <v>0.000556712962962963</v>
      </c>
      <c r="B484" s="58" t="n">
        <f aca="false">VLOOKUP(log_data!AB484,$C$1:$E$64,3,FALSE())</f>
        <v>0.7</v>
      </c>
    </row>
    <row r="485" customFormat="false" ht="12.75" hidden="false" customHeight="false" outlineLevel="0" collapsed="false">
      <c r="A485" s="57" t="n">
        <f aca="false">log_data!C485</f>
        <v>0.00055787037037037</v>
      </c>
      <c r="B485" s="58" t="n">
        <f aca="false">VLOOKUP(log_data!AB485,$C$1:$E$64,3,FALSE())</f>
        <v>0.7</v>
      </c>
    </row>
    <row r="486" customFormat="false" ht="12.75" hidden="false" customHeight="false" outlineLevel="0" collapsed="false">
      <c r="A486" s="57" t="n">
        <f aca="false">log_data!C486</f>
        <v>0.000559027777777778</v>
      </c>
      <c r="B486" s="58" t="n">
        <f aca="false">VLOOKUP(log_data!AB486,$C$1:$E$64,3,FALSE())</f>
        <v>0.7</v>
      </c>
    </row>
    <row r="487" customFormat="false" ht="12.75" hidden="false" customHeight="false" outlineLevel="0" collapsed="false">
      <c r="A487" s="57" t="n">
        <f aca="false">log_data!C487</f>
        <v>0.000560185185185185</v>
      </c>
      <c r="B487" s="58" t="n">
        <f aca="false">VLOOKUP(log_data!AB487,$C$1:$E$64,3,FALSE())</f>
        <v>0.7</v>
      </c>
    </row>
    <row r="488" customFormat="false" ht="12.75" hidden="false" customHeight="false" outlineLevel="0" collapsed="false">
      <c r="A488" s="57" t="n">
        <f aca="false">log_data!C488</f>
        <v>0.000561342592592593</v>
      </c>
      <c r="B488" s="58" t="n">
        <f aca="false">VLOOKUP(log_data!AB488,$C$1:$E$64,3,FALSE())</f>
        <v>0.7</v>
      </c>
    </row>
    <row r="489" customFormat="false" ht="12.75" hidden="false" customHeight="false" outlineLevel="0" collapsed="false">
      <c r="A489" s="57" t="n">
        <f aca="false">log_data!C489</f>
        <v>0.0005625</v>
      </c>
      <c r="B489" s="58" t="n">
        <f aca="false">VLOOKUP(log_data!AB489,$C$1:$E$64,3,FALSE())</f>
        <v>0.7</v>
      </c>
    </row>
    <row r="490" customFormat="false" ht="12.75" hidden="false" customHeight="false" outlineLevel="0" collapsed="false">
      <c r="A490" s="57" t="n">
        <f aca="false">log_data!C490</f>
        <v>0.000563657407407408</v>
      </c>
      <c r="B490" s="58" t="n">
        <f aca="false">VLOOKUP(log_data!AB490,$C$1:$E$64,3,FALSE())</f>
        <v>0.7</v>
      </c>
    </row>
    <row r="491" customFormat="false" ht="12.75" hidden="false" customHeight="false" outlineLevel="0" collapsed="false">
      <c r="A491" s="57" t="n">
        <f aca="false">log_data!C491</f>
        <v>0.000564814814814815</v>
      </c>
      <c r="B491" s="58" t="n">
        <f aca="false">VLOOKUP(log_data!AB491,$C$1:$E$64,3,FALSE())</f>
        <v>0.7</v>
      </c>
    </row>
    <row r="492" customFormat="false" ht="12.75" hidden="false" customHeight="false" outlineLevel="0" collapsed="false">
      <c r="A492" s="57" t="n">
        <f aca="false">log_data!C492</f>
        <v>0.000565972222222222</v>
      </c>
      <c r="B492" s="58" t="n">
        <f aca="false">VLOOKUP(log_data!AB492,$C$1:$E$64,3,FALSE())</f>
        <v>0.7</v>
      </c>
    </row>
    <row r="493" customFormat="false" ht="12.75" hidden="false" customHeight="false" outlineLevel="0" collapsed="false">
      <c r="A493" s="55" t="n">
        <f aca="false">log_data!C493</f>
        <v>0.00056712962962963</v>
      </c>
      <c r="B493" s="56" t="n">
        <f aca="false">VLOOKUP(log_data!AB493,$C$1:$E$64,3,FALSE())</f>
        <v>0.7</v>
      </c>
    </row>
    <row r="494" customFormat="false" ht="12.75" hidden="false" customHeight="false" outlineLevel="0" collapsed="false">
      <c r="A494" s="57" t="n">
        <f aca="false">log_data!C494</f>
        <v>0.000568287037037037</v>
      </c>
      <c r="B494" s="58" t="n">
        <f aca="false">VLOOKUP(log_data!AB494,$C$1:$E$64,3,FALSE())</f>
        <v>0.7</v>
      </c>
    </row>
    <row r="495" customFormat="false" ht="12.75" hidden="false" customHeight="false" outlineLevel="0" collapsed="false">
      <c r="A495" s="57" t="n">
        <f aca="false">log_data!C495</f>
        <v>0.000569444444444445</v>
      </c>
      <c r="B495" s="58" t="n">
        <f aca="false">VLOOKUP(log_data!AB495,$C$1:$E$64,3,FALSE())</f>
        <v>0.7</v>
      </c>
    </row>
    <row r="496" customFormat="false" ht="12.75" hidden="false" customHeight="false" outlineLevel="0" collapsed="false">
      <c r="A496" s="57" t="n">
        <f aca="false">log_data!C496</f>
        <v>0.000570601851851852</v>
      </c>
      <c r="B496" s="58" t="n">
        <f aca="false">VLOOKUP(log_data!AB496,$C$1:$E$64,3,FALSE())</f>
        <v>0.7</v>
      </c>
    </row>
    <row r="497" customFormat="false" ht="12.75" hidden="false" customHeight="false" outlineLevel="0" collapsed="false">
      <c r="A497" s="57" t="n">
        <f aca="false">log_data!C497</f>
        <v>0.000571759259259259</v>
      </c>
      <c r="B497" s="58" t="n">
        <f aca="false">VLOOKUP(log_data!AB497,$C$1:$E$64,3,FALSE())</f>
        <v>0.7</v>
      </c>
    </row>
    <row r="498" customFormat="false" ht="12.75" hidden="false" customHeight="false" outlineLevel="0" collapsed="false">
      <c r="A498" s="57" t="n">
        <f aca="false">log_data!C498</f>
        <v>0.000572916666666667</v>
      </c>
      <c r="B498" s="58" t="n">
        <f aca="false">VLOOKUP(log_data!AB498,$C$1:$E$64,3,FALSE())</f>
        <v>0.7</v>
      </c>
    </row>
    <row r="499" customFormat="false" ht="12.75" hidden="false" customHeight="false" outlineLevel="0" collapsed="false">
      <c r="A499" s="57" t="n">
        <f aca="false">log_data!C499</f>
        <v>0.000574074074074074</v>
      </c>
      <c r="B499" s="58" t="n">
        <f aca="false">VLOOKUP(log_data!AB499,$C$1:$E$64,3,FALSE())</f>
        <v>0.7</v>
      </c>
    </row>
    <row r="500" customFormat="false" ht="12.75" hidden="false" customHeight="false" outlineLevel="0" collapsed="false">
      <c r="A500" s="57" t="n">
        <f aca="false">log_data!C500</f>
        <v>0.000575231481481482</v>
      </c>
      <c r="B500" s="58" t="n">
        <f aca="false">VLOOKUP(log_data!AB500,$C$1:$E$64,3,FALSE())</f>
        <v>0.7</v>
      </c>
    </row>
    <row r="501" customFormat="false" ht="12.75" hidden="false" customHeight="false" outlineLevel="0" collapsed="false">
      <c r="A501" s="57" t="n">
        <f aca="false">log_data!C501</f>
        <v>0.000576388888888889</v>
      </c>
      <c r="B501" s="58" t="n">
        <f aca="false">VLOOKUP(log_data!AB501,$C$1:$E$64,3,FALSE())</f>
        <v>0.7</v>
      </c>
    </row>
    <row r="502" customFormat="false" ht="12.75" hidden="false" customHeight="false" outlineLevel="0" collapsed="false">
      <c r="A502" s="57" t="n">
        <f aca="false">log_data!C502</f>
        <v>0.000577546296296296</v>
      </c>
      <c r="B502" s="58" t="n">
        <f aca="false">VLOOKUP(log_data!AB502,$C$1:$E$64,3,FALSE())</f>
        <v>0.7</v>
      </c>
    </row>
    <row r="503" customFormat="false" ht="12.75" hidden="false" customHeight="false" outlineLevel="0" collapsed="false">
      <c r="A503" s="55" t="n">
        <f aca="false">log_data!C503</f>
        <v>0.000578703703703704</v>
      </c>
      <c r="B503" s="56" t="n">
        <f aca="false">VLOOKUP(log_data!AB503,$C$1:$E$64,3,FALSE())</f>
        <v>0.7</v>
      </c>
    </row>
    <row r="504" customFormat="false" ht="12.75" hidden="false" customHeight="false" outlineLevel="0" collapsed="false">
      <c r="A504" s="57" t="n">
        <f aca="false">log_data!C504</f>
        <v>0.000579861111111111</v>
      </c>
      <c r="B504" s="58" t="n">
        <f aca="false">VLOOKUP(log_data!AB504,$C$1:$E$64,3,FALSE())</f>
        <v>0.7</v>
      </c>
    </row>
    <row r="505" customFormat="false" ht="12.75" hidden="false" customHeight="false" outlineLevel="0" collapsed="false">
      <c r="A505" s="57" t="n">
        <f aca="false">log_data!C505</f>
        <v>0.000581018518518519</v>
      </c>
      <c r="B505" s="58" t="n">
        <f aca="false">VLOOKUP(log_data!AB505,$C$1:$E$64,3,FALSE())</f>
        <v>0.7</v>
      </c>
    </row>
    <row r="506" customFormat="false" ht="12.75" hidden="false" customHeight="false" outlineLevel="0" collapsed="false">
      <c r="A506" s="57" t="n">
        <f aca="false">log_data!C506</f>
        <v>0.000582175925925926</v>
      </c>
      <c r="B506" s="58" t="n">
        <f aca="false">VLOOKUP(log_data!AB506,$C$1:$E$64,3,FALSE())</f>
        <v>0.7</v>
      </c>
    </row>
    <row r="507" customFormat="false" ht="12.75" hidden="false" customHeight="false" outlineLevel="0" collapsed="false">
      <c r="A507" s="57" t="n">
        <f aca="false">log_data!C507</f>
        <v>0.000583333333333333</v>
      </c>
      <c r="B507" s="58" t="n">
        <f aca="false">VLOOKUP(log_data!AB507,$C$1:$E$64,3,FALSE())</f>
        <v>0.7</v>
      </c>
    </row>
    <row r="508" customFormat="false" ht="12.75" hidden="false" customHeight="false" outlineLevel="0" collapsed="false">
      <c r="A508" s="57" t="n">
        <f aca="false">log_data!C508</f>
        <v>0.000584490740740741</v>
      </c>
      <c r="B508" s="58" t="n">
        <f aca="false">VLOOKUP(log_data!AB508,$C$1:$E$64,3,FALSE())</f>
        <v>0.7</v>
      </c>
    </row>
    <row r="509" customFormat="false" ht="12.75" hidden="false" customHeight="false" outlineLevel="0" collapsed="false">
      <c r="A509" s="57" t="n">
        <f aca="false">log_data!C509</f>
        <v>0.000585648148148148</v>
      </c>
      <c r="B509" s="58" t="n">
        <f aca="false">VLOOKUP(log_data!AB509,$C$1:$E$64,3,FALSE())</f>
        <v>0.7</v>
      </c>
    </row>
    <row r="510" customFormat="false" ht="12.75" hidden="false" customHeight="false" outlineLevel="0" collapsed="false">
      <c r="A510" s="57" t="n">
        <f aca="false">log_data!C510</f>
        <v>0.000586805555555556</v>
      </c>
      <c r="B510" s="58" t="n">
        <f aca="false">VLOOKUP(log_data!AB510,$C$1:$E$64,3,FALSE())</f>
        <v>0.7</v>
      </c>
    </row>
    <row r="511" customFormat="false" ht="12.75" hidden="false" customHeight="false" outlineLevel="0" collapsed="false">
      <c r="A511" s="57" t="n">
        <f aca="false">log_data!C511</f>
        <v>0.000587962962962963</v>
      </c>
      <c r="B511" s="58" t="n">
        <f aca="false">VLOOKUP(log_data!AB511,$C$1:$E$64,3,FALSE())</f>
        <v>0.7</v>
      </c>
    </row>
    <row r="512" customFormat="false" ht="12.75" hidden="false" customHeight="false" outlineLevel="0" collapsed="false">
      <c r="A512" s="57" t="n">
        <f aca="false">log_data!C512</f>
        <v>0.00058912037037037</v>
      </c>
      <c r="B512" s="58" t="n">
        <f aca="false">VLOOKUP(log_data!AB512,$C$1:$E$64,3,FALSE())</f>
        <v>0.7</v>
      </c>
    </row>
    <row r="513" customFormat="false" ht="12.75" hidden="false" customHeight="false" outlineLevel="0" collapsed="false">
      <c r="A513" s="55" t="n">
        <f aca="false">log_data!C513</f>
        <v>0.000590277777777778</v>
      </c>
      <c r="B513" s="56" t="n">
        <f aca="false">VLOOKUP(log_data!AB513,$C$1:$E$64,3,FALSE())</f>
        <v>0.7</v>
      </c>
    </row>
    <row r="514" customFormat="false" ht="12.75" hidden="false" customHeight="false" outlineLevel="0" collapsed="false">
      <c r="A514" s="57" t="n">
        <f aca="false">log_data!C514</f>
        <v>0.000591435185185185</v>
      </c>
      <c r="B514" s="58" t="n">
        <f aca="false">VLOOKUP(log_data!AB514,$C$1:$E$64,3,FALSE())</f>
        <v>0.7</v>
      </c>
    </row>
    <row r="515" customFormat="false" ht="12.75" hidden="false" customHeight="false" outlineLevel="0" collapsed="false">
      <c r="A515" s="57" t="n">
        <f aca="false">log_data!C515</f>
        <v>0.000592592592592593</v>
      </c>
      <c r="B515" s="58" t="n">
        <f aca="false">VLOOKUP(log_data!AB515,$C$1:$E$64,3,FALSE())</f>
        <v>0.7</v>
      </c>
    </row>
    <row r="516" customFormat="false" ht="12.75" hidden="false" customHeight="false" outlineLevel="0" collapsed="false">
      <c r="A516" s="57" t="n">
        <f aca="false">log_data!C516</f>
        <v>0.00059375</v>
      </c>
      <c r="B516" s="58" t="n">
        <f aca="false">VLOOKUP(log_data!AB516,$C$1:$E$64,3,FALSE())</f>
        <v>0.7</v>
      </c>
    </row>
    <row r="517" customFormat="false" ht="12.75" hidden="false" customHeight="false" outlineLevel="0" collapsed="false">
      <c r="A517" s="57" t="n">
        <f aca="false">log_data!C517</f>
        <v>0.000594907407407408</v>
      </c>
      <c r="B517" s="58" t="n">
        <f aca="false">VLOOKUP(log_data!AB517,$C$1:$E$64,3,FALSE())</f>
        <v>0.7</v>
      </c>
    </row>
    <row r="518" customFormat="false" ht="12.75" hidden="false" customHeight="false" outlineLevel="0" collapsed="false">
      <c r="A518" s="57" t="n">
        <f aca="false">log_data!C518</f>
        <v>0.000596064814814815</v>
      </c>
      <c r="B518" s="58" t="n">
        <f aca="false">VLOOKUP(log_data!AB518,$C$1:$E$64,3,FALSE())</f>
        <v>0.7</v>
      </c>
    </row>
    <row r="519" customFormat="false" ht="12.75" hidden="false" customHeight="false" outlineLevel="0" collapsed="false">
      <c r="A519" s="57" t="n">
        <f aca="false">log_data!C519</f>
        <v>0.000597222222222222</v>
      </c>
      <c r="B519" s="58" t="n">
        <f aca="false">VLOOKUP(log_data!AB519,$C$1:$E$64,3,FALSE())</f>
        <v>0.7</v>
      </c>
    </row>
    <row r="520" customFormat="false" ht="12.75" hidden="false" customHeight="false" outlineLevel="0" collapsed="false">
      <c r="A520" s="57" t="n">
        <f aca="false">log_data!C520</f>
        <v>0.00059837962962963</v>
      </c>
      <c r="B520" s="58" t="n">
        <f aca="false">VLOOKUP(log_data!AB520,$C$1:$E$64,3,FALSE())</f>
        <v>0.7</v>
      </c>
    </row>
    <row r="521" customFormat="false" ht="12.75" hidden="false" customHeight="false" outlineLevel="0" collapsed="false">
      <c r="A521" s="57" t="n">
        <f aca="false">log_data!C521</f>
        <v>0.000599537037037037</v>
      </c>
      <c r="B521" s="58" t="n">
        <f aca="false">VLOOKUP(log_data!AB521,$C$1:$E$64,3,FALSE())</f>
        <v>0.7</v>
      </c>
    </row>
    <row r="522" customFormat="false" ht="12.75" hidden="false" customHeight="false" outlineLevel="0" collapsed="false">
      <c r="A522" s="57" t="n">
        <f aca="false">log_data!C522</f>
        <v>0.000600694444444444</v>
      </c>
      <c r="B522" s="58" t="n">
        <f aca="false">VLOOKUP(log_data!AB522,$C$1:$E$64,3,FALSE())</f>
        <v>0.7</v>
      </c>
    </row>
    <row r="523" customFormat="false" ht="12.75" hidden="false" customHeight="false" outlineLevel="0" collapsed="false">
      <c r="A523" s="55" t="n">
        <f aca="false">log_data!C523</f>
        <v>0.000601851851851852</v>
      </c>
      <c r="B523" s="56" t="n">
        <f aca="false">VLOOKUP(log_data!AB523,$C$1:$E$64,3,FALSE())</f>
        <v>0.7</v>
      </c>
    </row>
    <row r="524" customFormat="false" ht="12.75" hidden="false" customHeight="false" outlineLevel="0" collapsed="false">
      <c r="A524" s="57" t="n">
        <f aca="false">log_data!C524</f>
        <v>0.000603009259259259</v>
      </c>
      <c r="B524" s="58" t="n">
        <f aca="false">VLOOKUP(log_data!AB524,$C$1:$E$64,3,FALSE())</f>
        <v>0.7</v>
      </c>
    </row>
    <row r="525" customFormat="false" ht="12.75" hidden="false" customHeight="false" outlineLevel="0" collapsed="false">
      <c r="A525" s="57" t="n">
        <f aca="false">log_data!C525</f>
        <v>0.000604166666666667</v>
      </c>
      <c r="B525" s="58" t="n">
        <f aca="false">VLOOKUP(log_data!AB525,$C$1:$E$64,3,FALSE())</f>
        <v>0.7</v>
      </c>
    </row>
    <row r="526" customFormat="false" ht="12.75" hidden="false" customHeight="false" outlineLevel="0" collapsed="false">
      <c r="A526" s="57" t="n">
        <f aca="false">log_data!C526</f>
        <v>0.000605324074074074</v>
      </c>
      <c r="B526" s="58" t="n">
        <f aca="false">VLOOKUP(log_data!AB526,$C$1:$E$64,3,FALSE())</f>
        <v>0.7</v>
      </c>
    </row>
    <row r="527" customFormat="false" ht="12.75" hidden="false" customHeight="false" outlineLevel="0" collapsed="false">
      <c r="A527" s="57" t="n">
        <f aca="false">log_data!C527</f>
        <v>0.000606481481481482</v>
      </c>
      <c r="B527" s="58" t="n">
        <f aca="false">VLOOKUP(log_data!AB527,$C$1:$E$64,3,FALSE())</f>
        <v>0.7</v>
      </c>
    </row>
    <row r="528" customFormat="false" ht="12.75" hidden="false" customHeight="false" outlineLevel="0" collapsed="false">
      <c r="A528" s="57" t="n">
        <f aca="false">log_data!C528</f>
        <v>0.000607638888888889</v>
      </c>
      <c r="B528" s="58" t="n">
        <f aca="false">VLOOKUP(log_data!AB528,$C$1:$E$64,3,FALSE())</f>
        <v>0.7</v>
      </c>
    </row>
    <row r="529" customFormat="false" ht="12.75" hidden="false" customHeight="false" outlineLevel="0" collapsed="false">
      <c r="A529" s="57" t="n">
        <f aca="false">log_data!C529</f>
        <v>0.000608796296296296</v>
      </c>
      <c r="B529" s="58" t="n">
        <f aca="false">VLOOKUP(log_data!AB529,$C$1:$E$64,3,FALSE())</f>
        <v>0.7</v>
      </c>
    </row>
    <row r="530" customFormat="false" ht="12.75" hidden="false" customHeight="false" outlineLevel="0" collapsed="false">
      <c r="A530" s="57" t="n">
        <f aca="false">log_data!C530</f>
        <v>0.000609953703703704</v>
      </c>
      <c r="B530" s="58" t="n">
        <f aca="false">VLOOKUP(log_data!AB530,$C$1:$E$64,3,FALSE())</f>
        <v>0.7</v>
      </c>
    </row>
    <row r="531" customFormat="false" ht="12.75" hidden="false" customHeight="false" outlineLevel="0" collapsed="false">
      <c r="A531" s="57" t="n">
        <f aca="false">log_data!C531</f>
        <v>0.000611111111111111</v>
      </c>
      <c r="B531" s="58" t="n">
        <f aca="false">VLOOKUP(log_data!AB531,$C$1:$E$64,3,FALSE())</f>
        <v>0.7</v>
      </c>
    </row>
    <row r="532" customFormat="false" ht="12.75" hidden="false" customHeight="false" outlineLevel="0" collapsed="false">
      <c r="A532" s="57" t="n">
        <f aca="false">log_data!C532</f>
        <v>0.000612268518518519</v>
      </c>
      <c r="B532" s="58" t="n">
        <f aca="false">VLOOKUP(log_data!AB532,$C$1:$E$64,3,FALSE())</f>
        <v>0.7</v>
      </c>
    </row>
    <row r="533" customFormat="false" ht="12.75" hidden="false" customHeight="false" outlineLevel="0" collapsed="false">
      <c r="A533" s="55" t="n">
        <f aca="false">log_data!C533</f>
        <v>0.000613425925925926</v>
      </c>
      <c r="B533" s="56" t="n">
        <f aca="false">VLOOKUP(log_data!AB533,$C$1:$E$64,3,FALSE())</f>
        <v>0.7</v>
      </c>
    </row>
    <row r="534" customFormat="false" ht="12.75" hidden="false" customHeight="false" outlineLevel="0" collapsed="false">
      <c r="A534" s="57" t="n">
        <f aca="false">log_data!C534</f>
        <v>0.000614583333333333</v>
      </c>
      <c r="B534" s="58" t="n">
        <f aca="false">VLOOKUP(log_data!AB534,$C$1:$E$64,3,FALSE())</f>
        <v>0.7</v>
      </c>
    </row>
    <row r="535" customFormat="false" ht="12.75" hidden="false" customHeight="false" outlineLevel="0" collapsed="false">
      <c r="A535" s="57" t="n">
        <f aca="false">log_data!C535</f>
        <v>0.000615740740740741</v>
      </c>
      <c r="B535" s="58" t="n">
        <f aca="false">VLOOKUP(log_data!AB535,$C$1:$E$64,3,FALSE())</f>
        <v>0.7</v>
      </c>
    </row>
    <row r="536" customFormat="false" ht="12.75" hidden="false" customHeight="false" outlineLevel="0" collapsed="false">
      <c r="A536" s="57" t="n">
        <f aca="false">log_data!C536</f>
        <v>0.000616898148148148</v>
      </c>
      <c r="B536" s="58" t="n">
        <f aca="false">VLOOKUP(log_data!AB536,$C$1:$E$64,3,FALSE())</f>
        <v>0.7</v>
      </c>
    </row>
    <row r="537" customFormat="false" ht="12.75" hidden="false" customHeight="false" outlineLevel="0" collapsed="false">
      <c r="A537" s="57" t="n">
        <f aca="false">log_data!C537</f>
        <v>0.000618055555555556</v>
      </c>
      <c r="B537" s="58" t="n">
        <f aca="false">VLOOKUP(log_data!AB537,$C$1:$E$64,3,FALSE())</f>
        <v>0.7</v>
      </c>
    </row>
    <row r="538" customFormat="false" ht="12.75" hidden="false" customHeight="false" outlineLevel="0" collapsed="false">
      <c r="A538" s="57" t="n">
        <f aca="false">log_data!C538</f>
        <v>0.000619212962962963</v>
      </c>
      <c r="B538" s="58" t="n">
        <f aca="false">VLOOKUP(log_data!AB538,$C$1:$E$64,3,FALSE())</f>
        <v>0.7</v>
      </c>
    </row>
    <row r="539" customFormat="false" ht="12.75" hidden="false" customHeight="false" outlineLevel="0" collapsed="false">
      <c r="A539" s="57" t="n">
        <f aca="false">log_data!C539</f>
        <v>0.00062037037037037</v>
      </c>
      <c r="B539" s="58" t="n">
        <f aca="false">VLOOKUP(log_data!AB539,$C$1:$E$64,3,FALSE())</f>
        <v>0.7</v>
      </c>
    </row>
    <row r="540" customFormat="false" ht="12.75" hidden="false" customHeight="false" outlineLevel="0" collapsed="false">
      <c r="A540" s="57" t="n">
        <f aca="false">log_data!C540</f>
        <v>0.000621527777777778</v>
      </c>
      <c r="B540" s="58" t="n">
        <f aca="false">VLOOKUP(log_data!AB540,$C$1:$E$64,3,FALSE())</f>
        <v>0.7</v>
      </c>
    </row>
    <row r="541" customFormat="false" ht="12.75" hidden="false" customHeight="false" outlineLevel="0" collapsed="false">
      <c r="A541" s="57" t="n">
        <f aca="false">log_data!C541</f>
        <v>0.000622685185185185</v>
      </c>
      <c r="B541" s="58" t="n">
        <f aca="false">VLOOKUP(log_data!AB541,$C$1:$E$64,3,FALSE())</f>
        <v>0.7</v>
      </c>
    </row>
    <row r="542" customFormat="false" ht="12.75" hidden="false" customHeight="false" outlineLevel="0" collapsed="false">
      <c r="A542" s="57" t="n">
        <f aca="false">log_data!C542</f>
        <v>0.000623842592592593</v>
      </c>
      <c r="B542" s="58" t="n">
        <f aca="false">VLOOKUP(log_data!AB542,$C$1:$E$64,3,FALSE())</f>
        <v>0.7</v>
      </c>
    </row>
    <row r="543" customFormat="false" ht="12.75" hidden="false" customHeight="false" outlineLevel="0" collapsed="false">
      <c r="A543" s="55" t="n">
        <f aca="false">log_data!C543</f>
        <v>0.000625</v>
      </c>
      <c r="B543" s="56" t="n">
        <f aca="false">VLOOKUP(log_data!AB543,$C$1:$E$64,3,FALSE())</f>
        <v>0.7</v>
      </c>
    </row>
    <row r="544" customFormat="false" ht="12.75" hidden="false" customHeight="false" outlineLevel="0" collapsed="false">
      <c r="A544" s="57" t="n">
        <f aca="false">log_data!C544</f>
        <v>0.000626157407407408</v>
      </c>
      <c r="B544" s="58" t="n">
        <f aca="false">VLOOKUP(log_data!AB544,$C$1:$E$64,3,FALSE())</f>
        <v>0.7</v>
      </c>
    </row>
    <row r="545" customFormat="false" ht="12.75" hidden="false" customHeight="false" outlineLevel="0" collapsed="false">
      <c r="A545" s="57" t="n">
        <f aca="false">log_data!C545</f>
        <v>0.000627314814814815</v>
      </c>
      <c r="B545" s="58" t="n">
        <f aca="false">VLOOKUP(log_data!AB545,$C$1:$E$64,3,FALSE())</f>
        <v>0.7</v>
      </c>
    </row>
    <row r="546" customFormat="false" ht="12.75" hidden="false" customHeight="false" outlineLevel="0" collapsed="false">
      <c r="A546" s="57" t="n">
        <f aca="false">log_data!C546</f>
        <v>0.000628472222222222</v>
      </c>
      <c r="B546" s="58" t="n">
        <f aca="false">VLOOKUP(log_data!AB546,$C$1:$E$64,3,FALSE())</f>
        <v>0.7</v>
      </c>
    </row>
    <row r="547" customFormat="false" ht="12.75" hidden="false" customHeight="false" outlineLevel="0" collapsed="false">
      <c r="A547" s="57" t="n">
        <f aca="false">log_data!C547</f>
        <v>0.00062962962962963</v>
      </c>
      <c r="B547" s="58" t="n">
        <f aca="false">VLOOKUP(log_data!AB547,$C$1:$E$64,3,FALSE())</f>
        <v>0.7</v>
      </c>
    </row>
    <row r="548" customFormat="false" ht="12.75" hidden="false" customHeight="false" outlineLevel="0" collapsed="false">
      <c r="A548" s="57" t="n">
        <f aca="false">log_data!C548</f>
        <v>0.000630787037037037</v>
      </c>
      <c r="B548" s="58" t="n">
        <f aca="false">VLOOKUP(log_data!AB548,$C$1:$E$64,3,FALSE())</f>
        <v>0.7</v>
      </c>
    </row>
    <row r="549" customFormat="false" ht="12.75" hidden="false" customHeight="false" outlineLevel="0" collapsed="false">
      <c r="A549" s="57" t="n">
        <f aca="false">log_data!C549</f>
        <v>0.000631944444444444</v>
      </c>
      <c r="B549" s="58" t="n">
        <f aca="false">VLOOKUP(log_data!AB549,$C$1:$E$64,3,FALSE())</f>
        <v>0.7</v>
      </c>
    </row>
    <row r="550" customFormat="false" ht="12.75" hidden="false" customHeight="false" outlineLevel="0" collapsed="false">
      <c r="A550" s="57" t="n">
        <f aca="false">log_data!C550</f>
        <v>0.000633101851851852</v>
      </c>
      <c r="B550" s="58" t="n">
        <f aca="false">VLOOKUP(log_data!AB550,$C$1:$E$64,3,FALSE())</f>
        <v>0.7</v>
      </c>
    </row>
    <row r="551" customFormat="false" ht="12.75" hidden="false" customHeight="false" outlineLevel="0" collapsed="false">
      <c r="A551" s="57" t="n">
        <f aca="false">log_data!C551</f>
        <v>0.000634259259259259</v>
      </c>
      <c r="B551" s="58" t="n">
        <f aca="false">VLOOKUP(log_data!AB551,$C$1:$E$64,3,FALSE())</f>
        <v>0.7</v>
      </c>
    </row>
    <row r="552" customFormat="false" ht="12.75" hidden="false" customHeight="false" outlineLevel="0" collapsed="false">
      <c r="A552" s="57" t="n">
        <f aca="false">log_data!C552</f>
        <v>0.000635416666666667</v>
      </c>
      <c r="B552" s="58" t="n">
        <f aca="false">VLOOKUP(log_data!AB552,$C$1:$E$64,3,FALSE())</f>
        <v>0.7</v>
      </c>
    </row>
    <row r="553" customFormat="false" ht="12.75" hidden="false" customHeight="false" outlineLevel="0" collapsed="false">
      <c r="A553" s="55" t="n">
        <f aca="false">log_data!C553</f>
        <v>0.000636574074074074</v>
      </c>
      <c r="B553" s="56" t="n">
        <f aca="false">VLOOKUP(log_data!AB553,$C$1:$E$64,3,FALSE())</f>
        <v>0.7</v>
      </c>
    </row>
    <row r="554" customFormat="false" ht="12.75" hidden="false" customHeight="false" outlineLevel="0" collapsed="false">
      <c r="A554" s="57" t="n">
        <f aca="false">log_data!C554</f>
        <v>0.000637731481481482</v>
      </c>
      <c r="B554" s="58" t="n">
        <f aca="false">VLOOKUP(log_data!AB554,$C$1:$E$64,3,FALSE())</f>
        <v>0.7</v>
      </c>
    </row>
    <row r="555" customFormat="false" ht="12.75" hidden="false" customHeight="false" outlineLevel="0" collapsed="false">
      <c r="A555" s="57" t="n">
        <f aca="false">log_data!C555</f>
        <v>0.000638888888888889</v>
      </c>
      <c r="B555" s="58" t="n">
        <f aca="false">VLOOKUP(log_data!AB555,$C$1:$E$64,3,FALSE())</f>
        <v>0.7</v>
      </c>
    </row>
    <row r="556" customFormat="false" ht="12.75" hidden="false" customHeight="false" outlineLevel="0" collapsed="false">
      <c r="A556" s="57" t="n">
        <f aca="false">log_data!C556</f>
        <v>0.000640046296296296</v>
      </c>
      <c r="B556" s="58" t="n">
        <f aca="false">VLOOKUP(log_data!AB556,$C$1:$E$64,3,FALSE())</f>
        <v>0.7</v>
      </c>
    </row>
    <row r="557" customFormat="false" ht="12.75" hidden="false" customHeight="false" outlineLevel="0" collapsed="false">
      <c r="A557" s="57" t="n">
        <f aca="false">log_data!C557</f>
        <v>0.000641203703703704</v>
      </c>
      <c r="B557" s="58" t="n">
        <f aca="false">VLOOKUP(log_data!AB557,$C$1:$E$64,3,FALSE())</f>
        <v>0.7</v>
      </c>
    </row>
    <row r="558" customFormat="false" ht="12.75" hidden="false" customHeight="false" outlineLevel="0" collapsed="false">
      <c r="A558" s="57" t="n">
        <f aca="false">log_data!C558</f>
        <v>0.000642361111111111</v>
      </c>
      <c r="B558" s="58" t="n">
        <f aca="false">VLOOKUP(log_data!AB558,$C$1:$E$64,3,FALSE())</f>
        <v>0.7</v>
      </c>
    </row>
    <row r="559" customFormat="false" ht="12.75" hidden="false" customHeight="false" outlineLevel="0" collapsed="false">
      <c r="A559" s="57" t="n">
        <f aca="false">log_data!C559</f>
        <v>0.000643518518518519</v>
      </c>
      <c r="B559" s="58" t="n">
        <f aca="false">VLOOKUP(log_data!AB559,$C$1:$E$64,3,FALSE())</f>
        <v>0.7</v>
      </c>
    </row>
    <row r="560" customFormat="false" ht="12.75" hidden="false" customHeight="false" outlineLevel="0" collapsed="false">
      <c r="A560" s="57" t="n">
        <f aca="false">log_data!C560</f>
        <v>0.000644675925925926</v>
      </c>
      <c r="B560" s="58" t="n">
        <f aca="false">VLOOKUP(log_data!AB560,$C$1:$E$64,3,FALSE())</f>
        <v>0.7</v>
      </c>
    </row>
    <row r="561" customFormat="false" ht="12.75" hidden="false" customHeight="false" outlineLevel="0" collapsed="false">
      <c r="A561" s="57" t="n">
        <f aca="false">log_data!C561</f>
        <v>0.000645833333333333</v>
      </c>
      <c r="B561" s="58" t="n">
        <f aca="false">VLOOKUP(log_data!AB561,$C$1:$E$64,3,FALSE())</f>
        <v>0.7</v>
      </c>
    </row>
    <row r="562" customFormat="false" ht="12.75" hidden="false" customHeight="false" outlineLevel="0" collapsed="false">
      <c r="A562" s="57" t="n">
        <f aca="false">log_data!C562</f>
        <v>0.000646990740740741</v>
      </c>
      <c r="B562" s="58" t="n">
        <f aca="false">VLOOKUP(log_data!AB562,$C$1:$E$64,3,FALSE())</f>
        <v>0.7</v>
      </c>
    </row>
    <row r="563" customFormat="false" ht="12.75" hidden="false" customHeight="false" outlineLevel="0" collapsed="false">
      <c r="A563" s="55" t="n">
        <f aca="false">log_data!C563</f>
        <v>0.000648148148148148</v>
      </c>
      <c r="B563" s="56" t="n">
        <f aca="false">VLOOKUP(log_data!AB563,$C$1:$E$64,3,FALSE())</f>
        <v>0.7</v>
      </c>
    </row>
    <row r="564" customFormat="false" ht="12.75" hidden="false" customHeight="false" outlineLevel="0" collapsed="false">
      <c r="A564" s="57" t="n">
        <f aca="false">log_data!C564</f>
        <v>0.000649305555555556</v>
      </c>
      <c r="B564" s="58" t="n">
        <f aca="false">VLOOKUP(log_data!AB564,$C$1:$E$64,3,FALSE())</f>
        <v>0.7</v>
      </c>
    </row>
    <row r="565" customFormat="false" ht="12.75" hidden="false" customHeight="false" outlineLevel="0" collapsed="false">
      <c r="A565" s="57" t="n">
        <f aca="false">log_data!C565</f>
        <v>0.000650462962962963</v>
      </c>
      <c r="B565" s="58" t="n">
        <f aca="false">VLOOKUP(log_data!AB565,$C$1:$E$64,3,FALSE())</f>
        <v>0.7</v>
      </c>
    </row>
    <row r="566" customFormat="false" ht="12.75" hidden="false" customHeight="false" outlineLevel="0" collapsed="false">
      <c r="A566" s="57" t="n">
        <f aca="false">log_data!C566</f>
        <v>0.00065162037037037</v>
      </c>
      <c r="B566" s="58" t="n">
        <f aca="false">VLOOKUP(log_data!AB566,$C$1:$E$64,3,FALSE())</f>
        <v>0.7</v>
      </c>
    </row>
    <row r="567" customFormat="false" ht="12.75" hidden="false" customHeight="false" outlineLevel="0" collapsed="false">
      <c r="A567" s="57" t="n">
        <f aca="false">log_data!C567</f>
        <v>0.000652777777777778</v>
      </c>
      <c r="B567" s="58" t="n">
        <f aca="false">VLOOKUP(log_data!AB567,$C$1:$E$64,3,FALSE())</f>
        <v>0.7</v>
      </c>
    </row>
    <row r="568" customFormat="false" ht="12.75" hidden="false" customHeight="false" outlineLevel="0" collapsed="false">
      <c r="A568" s="57" t="n">
        <f aca="false">log_data!C568</f>
        <v>0.000653935185185185</v>
      </c>
      <c r="B568" s="58" t="n">
        <f aca="false">VLOOKUP(log_data!AB568,$C$1:$E$64,3,FALSE())</f>
        <v>0.7</v>
      </c>
    </row>
    <row r="569" customFormat="false" ht="12.75" hidden="false" customHeight="false" outlineLevel="0" collapsed="false">
      <c r="A569" s="57" t="n">
        <f aca="false">log_data!C569</f>
        <v>0.000655092592592593</v>
      </c>
      <c r="B569" s="58" t="n">
        <f aca="false">VLOOKUP(log_data!AB569,$C$1:$E$64,3,FALSE())</f>
        <v>0.7</v>
      </c>
    </row>
    <row r="570" customFormat="false" ht="12.75" hidden="false" customHeight="false" outlineLevel="0" collapsed="false">
      <c r="A570" s="57" t="n">
        <f aca="false">log_data!C570</f>
        <v>0.00065625</v>
      </c>
      <c r="B570" s="58" t="n">
        <f aca="false">VLOOKUP(log_data!AB570,$C$1:$E$64,3,FALSE())</f>
        <v>0.7</v>
      </c>
    </row>
    <row r="571" customFormat="false" ht="12.75" hidden="false" customHeight="false" outlineLevel="0" collapsed="false">
      <c r="A571" s="57" t="n">
        <f aca="false">log_data!C571</f>
        <v>0.000657407407407407</v>
      </c>
      <c r="B571" s="58" t="n">
        <f aca="false">VLOOKUP(log_data!AB571,$C$1:$E$64,3,FALSE())</f>
        <v>0.7</v>
      </c>
    </row>
    <row r="572" customFormat="false" ht="12.75" hidden="false" customHeight="false" outlineLevel="0" collapsed="false">
      <c r="A572" s="57" t="n">
        <f aca="false">log_data!C572</f>
        <v>0.000658564814814815</v>
      </c>
      <c r="B572" s="58" t="n">
        <f aca="false">VLOOKUP(log_data!AB572,$C$1:$E$64,3,FALSE())</f>
        <v>0.7</v>
      </c>
    </row>
    <row r="573" customFormat="false" ht="12.75" hidden="false" customHeight="false" outlineLevel="0" collapsed="false">
      <c r="A573" s="55" t="n">
        <f aca="false">log_data!C573</f>
        <v>0.000659722222222222</v>
      </c>
      <c r="B573" s="56" t="n">
        <f aca="false">VLOOKUP(log_data!AB573,$C$1:$E$64,3,FALSE())</f>
        <v>0.7</v>
      </c>
    </row>
    <row r="574" customFormat="false" ht="12.75" hidden="false" customHeight="false" outlineLevel="0" collapsed="false">
      <c r="A574" s="57" t="n">
        <f aca="false">log_data!C574</f>
        <v>0.00066087962962963</v>
      </c>
      <c r="B574" s="58" t="n">
        <f aca="false">VLOOKUP(log_data!AB574,$C$1:$E$64,3,FALSE())</f>
        <v>0.7</v>
      </c>
    </row>
    <row r="575" customFormat="false" ht="12.75" hidden="false" customHeight="false" outlineLevel="0" collapsed="false">
      <c r="A575" s="57" t="n">
        <f aca="false">log_data!C575</f>
        <v>0.000662037037037037</v>
      </c>
      <c r="B575" s="58" t="n">
        <f aca="false">VLOOKUP(log_data!AB575,$C$1:$E$64,3,FALSE())</f>
        <v>0.7</v>
      </c>
    </row>
    <row r="576" customFormat="false" ht="12.75" hidden="false" customHeight="false" outlineLevel="0" collapsed="false">
      <c r="A576" s="57" t="n">
        <f aca="false">log_data!C576</f>
        <v>0.000663194444444444</v>
      </c>
      <c r="B576" s="58" t="n">
        <f aca="false">VLOOKUP(log_data!AB576,$C$1:$E$64,3,FALSE())</f>
        <v>0.7</v>
      </c>
    </row>
    <row r="577" customFormat="false" ht="12.75" hidden="false" customHeight="false" outlineLevel="0" collapsed="false">
      <c r="A577" s="57" t="n">
        <f aca="false">log_data!C577</f>
        <v>0.000664351851851852</v>
      </c>
      <c r="B577" s="58" t="n">
        <f aca="false">VLOOKUP(log_data!AB577,$C$1:$E$64,3,FALSE())</f>
        <v>0.7</v>
      </c>
    </row>
    <row r="578" customFormat="false" ht="12.75" hidden="false" customHeight="false" outlineLevel="0" collapsed="false">
      <c r="A578" s="57" t="n">
        <f aca="false">log_data!C578</f>
        <v>0.000665509259259259</v>
      </c>
      <c r="B578" s="58" t="n">
        <f aca="false">VLOOKUP(log_data!AB578,$C$1:$E$64,3,FALSE())</f>
        <v>0.7</v>
      </c>
    </row>
    <row r="579" customFormat="false" ht="12.75" hidden="false" customHeight="false" outlineLevel="0" collapsed="false">
      <c r="A579" s="57" t="n">
        <f aca="false">log_data!C579</f>
        <v>0.000666666666666667</v>
      </c>
      <c r="B579" s="58" t="n">
        <f aca="false">VLOOKUP(log_data!AB579,$C$1:$E$64,3,FALSE())</f>
        <v>0.7</v>
      </c>
    </row>
    <row r="580" customFormat="false" ht="12.75" hidden="false" customHeight="false" outlineLevel="0" collapsed="false">
      <c r="A580" s="57" t="n">
        <f aca="false">log_data!C580</f>
        <v>0.000667824074074074</v>
      </c>
      <c r="B580" s="58" t="n">
        <f aca="false">VLOOKUP(log_data!AB580,$C$1:$E$64,3,FALSE())</f>
        <v>0.7</v>
      </c>
    </row>
    <row r="581" customFormat="false" ht="12.75" hidden="false" customHeight="false" outlineLevel="0" collapsed="false">
      <c r="A581" s="57" t="n">
        <f aca="false">log_data!C581</f>
        <v>0.000668981481481481</v>
      </c>
      <c r="B581" s="58" t="n">
        <f aca="false">VLOOKUP(log_data!AB581,$C$1:$E$64,3,FALSE())</f>
        <v>0.7</v>
      </c>
    </row>
    <row r="582" customFormat="false" ht="12.75" hidden="false" customHeight="false" outlineLevel="0" collapsed="false">
      <c r="A582" s="57" t="n">
        <f aca="false">log_data!C582</f>
        <v>0.000670138888888889</v>
      </c>
      <c r="B582" s="58" t="n">
        <f aca="false">VLOOKUP(log_data!AB582,$C$1:$E$64,3,FALSE())</f>
        <v>0.7</v>
      </c>
    </row>
    <row r="583" customFormat="false" ht="12.75" hidden="false" customHeight="false" outlineLevel="0" collapsed="false">
      <c r="A583" s="55" t="n">
        <f aca="false">log_data!C583</f>
        <v>0.000671296296296296</v>
      </c>
      <c r="B583" s="56" t="n">
        <f aca="false">VLOOKUP(log_data!AB583,$C$1:$E$64,3,FALSE())</f>
        <v>0.7</v>
      </c>
    </row>
    <row r="584" customFormat="false" ht="12.75" hidden="false" customHeight="false" outlineLevel="0" collapsed="false">
      <c r="A584" s="57" t="n">
        <f aca="false">log_data!C584</f>
        <v>0.000672453703703704</v>
      </c>
      <c r="B584" s="58" t="n">
        <f aca="false">VLOOKUP(log_data!AB584,$C$1:$E$64,3,FALSE())</f>
        <v>0.7</v>
      </c>
    </row>
    <row r="585" customFormat="false" ht="12.75" hidden="false" customHeight="false" outlineLevel="0" collapsed="false">
      <c r="A585" s="57" t="n">
        <f aca="false">log_data!C585</f>
        <v>0.000673611111111111</v>
      </c>
      <c r="B585" s="58" t="n">
        <f aca="false">VLOOKUP(log_data!AB585,$C$1:$E$64,3,FALSE())</f>
        <v>0.7</v>
      </c>
    </row>
    <row r="586" customFormat="false" ht="12.75" hidden="false" customHeight="false" outlineLevel="0" collapsed="false">
      <c r="A586" s="57" t="n">
        <f aca="false">log_data!C586</f>
        <v>0.000674768518518519</v>
      </c>
      <c r="B586" s="58" t="n">
        <f aca="false">VLOOKUP(log_data!AB586,$C$1:$E$64,3,FALSE())</f>
        <v>0.7</v>
      </c>
    </row>
    <row r="587" customFormat="false" ht="12.75" hidden="false" customHeight="false" outlineLevel="0" collapsed="false">
      <c r="A587" s="57" t="n">
        <f aca="false">log_data!C587</f>
        <v>0.000675925925925926</v>
      </c>
      <c r="B587" s="58" t="n">
        <f aca="false">VLOOKUP(log_data!AB587,$C$1:$E$64,3,FALSE())</f>
        <v>0.7</v>
      </c>
    </row>
    <row r="588" customFormat="false" ht="12.75" hidden="false" customHeight="false" outlineLevel="0" collapsed="false">
      <c r="A588" s="57" t="n">
        <f aca="false">log_data!C588</f>
        <v>0.000677083333333333</v>
      </c>
      <c r="B588" s="58" t="n">
        <f aca="false">VLOOKUP(log_data!AB588,$C$1:$E$64,3,FALSE())</f>
        <v>0.7</v>
      </c>
    </row>
    <row r="589" customFormat="false" ht="12.75" hidden="false" customHeight="false" outlineLevel="0" collapsed="false">
      <c r="A589" s="57" t="n">
        <f aca="false">log_data!C589</f>
        <v>0.000678240740740741</v>
      </c>
      <c r="B589" s="58" t="n">
        <f aca="false">VLOOKUP(log_data!AB589,$C$1:$E$64,3,FALSE())</f>
        <v>0.7</v>
      </c>
    </row>
    <row r="590" customFormat="false" ht="12.75" hidden="false" customHeight="false" outlineLevel="0" collapsed="false">
      <c r="A590" s="57" t="n">
        <f aca="false">log_data!C590</f>
        <v>0.000679398148148148</v>
      </c>
      <c r="B590" s="58" t="n">
        <f aca="false">VLOOKUP(log_data!AB590,$C$1:$E$64,3,FALSE())</f>
        <v>0.7</v>
      </c>
    </row>
    <row r="591" customFormat="false" ht="12.75" hidden="false" customHeight="false" outlineLevel="0" collapsed="false">
      <c r="A591" s="57" t="n">
        <f aca="false">log_data!C591</f>
        <v>0.000680555555555556</v>
      </c>
      <c r="B591" s="58" t="n">
        <f aca="false">VLOOKUP(log_data!AB591,$C$1:$E$64,3,FALSE())</f>
        <v>0.7</v>
      </c>
    </row>
    <row r="592" customFormat="false" ht="12.75" hidden="false" customHeight="false" outlineLevel="0" collapsed="false">
      <c r="A592" s="57" t="n">
        <f aca="false">log_data!C592</f>
        <v>0.000681712962962963</v>
      </c>
      <c r="B592" s="58" t="n">
        <f aca="false">VLOOKUP(log_data!AB592,$C$1:$E$64,3,FALSE())</f>
        <v>0.7</v>
      </c>
    </row>
    <row r="593" customFormat="false" ht="12.75" hidden="false" customHeight="false" outlineLevel="0" collapsed="false">
      <c r="A593" s="55" t="n">
        <f aca="false">log_data!C593</f>
        <v>0.00068287037037037</v>
      </c>
      <c r="B593" s="56" t="n">
        <f aca="false">VLOOKUP(log_data!AB593,$C$1:$E$64,3,FALSE())</f>
        <v>0.7</v>
      </c>
    </row>
    <row r="594" customFormat="false" ht="12.75" hidden="false" customHeight="false" outlineLevel="0" collapsed="false">
      <c r="A594" s="57" t="n">
        <f aca="false">log_data!C594</f>
        <v>0.000684027777777778</v>
      </c>
      <c r="B594" s="58" t="n">
        <f aca="false">VLOOKUP(log_data!AB594,$C$1:$E$64,3,FALSE())</f>
        <v>0.7</v>
      </c>
    </row>
    <row r="595" customFormat="false" ht="12.75" hidden="false" customHeight="false" outlineLevel="0" collapsed="false">
      <c r="A595" s="57" t="n">
        <f aca="false">log_data!C595</f>
        <v>0.000685185185185185</v>
      </c>
      <c r="B595" s="58" t="n">
        <f aca="false">VLOOKUP(log_data!AB595,$C$1:$E$64,3,FALSE())</f>
        <v>0.7</v>
      </c>
    </row>
    <row r="596" customFormat="false" ht="12.75" hidden="false" customHeight="false" outlineLevel="0" collapsed="false">
      <c r="A596" s="57" t="n">
        <f aca="false">log_data!C596</f>
        <v>0.000686342592592593</v>
      </c>
      <c r="B596" s="58" t="n">
        <f aca="false">VLOOKUP(log_data!AB596,$C$1:$E$64,3,FALSE())</f>
        <v>0.7</v>
      </c>
    </row>
    <row r="597" customFormat="false" ht="12.75" hidden="false" customHeight="false" outlineLevel="0" collapsed="false">
      <c r="A597" s="57" t="n">
        <f aca="false">log_data!C597</f>
        <v>0.0006875</v>
      </c>
      <c r="B597" s="58" t="n">
        <f aca="false">VLOOKUP(log_data!AB597,$C$1:$E$64,3,FALSE())</f>
        <v>0.7</v>
      </c>
    </row>
    <row r="598" customFormat="false" ht="12.75" hidden="false" customHeight="false" outlineLevel="0" collapsed="false">
      <c r="A598" s="57" t="n">
        <f aca="false">log_data!C598</f>
        <v>0.000688657407407408</v>
      </c>
      <c r="B598" s="58" t="n">
        <f aca="false">VLOOKUP(log_data!AB598,$C$1:$E$64,3,FALSE())</f>
        <v>0.7</v>
      </c>
    </row>
    <row r="599" customFormat="false" ht="12.75" hidden="false" customHeight="false" outlineLevel="0" collapsed="false">
      <c r="A599" s="57" t="n">
        <f aca="false">log_data!C599</f>
        <v>0.000689814814814815</v>
      </c>
      <c r="B599" s="58" t="n">
        <f aca="false">VLOOKUP(log_data!AB599,$C$1:$E$64,3,FALSE())</f>
        <v>0.7</v>
      </c>
    </row>
    <row r="600" customFormat="false" ht="12.75" hidden="false" customHeight="false" outlineLevel="0" collapsed="false">
      <c r="A600" s="57" t="n">
        <f aca="false">log_data!C600</f>
        <v>0.000690972222222222</v>
      </c>
      <c r="B600" s="58" t="n">
        <f aca="false">VLOOKUP(log_data!AB600,$C$1:$E$64,3,FALSE())</f>
        <v>0.7</v>
      </c>
    </row>
    <row r="601" customFormat="false" ht="12.75" hidden="false" customHeight="false" outlineLevel="0" collapsed="false">
      <c r="A601" s="57" t="n">
        <f aca="false">log_data!C601</f>
        <v>0.00069212962962963</v>
      </c>
      <c r="B601" s="58" t="n">
        <f aca="false">VLOOKUP(log_data!AB601,$C$1:$E$64,3,FALSE())</f>
        <v>0.7</v>
      </c>
    </row>
    <row r="602" customFormat="false" ht="12.75" hidden="false" customHeight="false" outlineLevel="0" collapsed="false">
      <c r="A602" s="57" t="n">
        <f aca="false">log_data!C602</f>
        <v>0.000693287037037037</v>
      </c>
      <c r="B602" s="58" t="n">
        <f aca="false">VLOOKUP(log_data!AB602,$C$1:$E$64,3,FALSE())</f>
        <v>0.7</v>
      </c>
    </row>
    <row r="603" customFormat="false" ht="12.75" hidden="false" customHeight="false" outlineLevel="0" collapsed="false">
      <c r="A603" s="59" t="n">
        <f aca="false">log_data!C603</f>
        <v>0.000694444444444444</v>
      </c>
      <c r="B603" s="60" t="n">
        <f aca="false">VLOOKUP(log_data!AB603,$C$1:$E$64,3,FALSE())</f>
        <v>0.7</v>
      </c>
    </row>
    <row r="604" customFormat="false" ht="12.75" hidden="false" customHeight="false" outlineLevel="0" collapsed="false">
      <c r="A604" s="57" t="n">
        <f aca="false">log_data!C604</f>
        <v>0.000695601851851852</v>
      </c>
      <c r="B604" s="58" t="n">
        <f aca="false">VLOOKUP(log_data!AB604,$C$1:$E$64,3,FALSE())</f>
        <v>0.7</v>
      </c>
    </row>
    <row r="605" customFormat="false" ht="12.75" hidden="false" customHeight="false" outlineLevel="0" collapsed="false">
      <c r="A605" s="57" t="n">
        <f aca="false">log_data!C605</f>
        <v>0.000696759259259259</v>
      </c>
      <c r="B605" s="58" t="n">
        <f aca="false">VLOOKUP(log_data!AB605,$C$1:$E$64,3,FALSE())</f>
        <v>0.7</v>
      </c>
    </row>
    <row r="606" customFormat="false" ht="12.75" hidden="false" customHeight="false" outlineLevel="0" collapsed="false">
      <c r="A606" s="57" t="n">
        <f aca="false">log_data!C606</f>
        <v>0.000697916666666667</v>
      </c>
      <c r="B606" s="58" t="n">
        <f aca="false">VLOOKUP(log_data!AB606,$C$1:$E$64,3,FALSE())</f>
        <v>0.7</v>
      </c>
    </row>
    <row r="607" customFormat="false" ht="12.75" hidden="false" customHeight="false" outlineLevel="0" collapsed="false">
      <c r="A607" s="57" t="n">
        <f aca="false">log_data!C607</f>
        <v>0.000699074074074074</v>
      </c>
      <c r="B607" s="58" t="n">
        <f aca="false">VLOOKUP(log_data!AB607,$C$1:$E$64,3,FALSE())</f>
        <v>0.7</v>
      </c>
    </row>
    <row r="608" customFormat="false" ht="12.75" hidden="false" customHeight="false" outlineLevel="0" collapsed="false">
      <c r="A608" s="57" t="n">
        <f aca="false">log_data!C608</f>
        <v>0.000700231481481482</v>
      </c>
      <c r="B608" s="58" t="n">
        <f aca="false">VLOOKUP(log_data!AB608,$C$1:$E$64,3,FALSE())</f>
        <v>0.7</v>
      </c>
    </row>
    <row r="609" customFormat="false" ht="12.75" hidden="false" customHeight="false" outlineLevel="0" collapsed="false">
      <c r="A609" s="57" t="n">
        <f aca="false">log_data!C609</f>
        <v>0.000701388888888889</v>
      </c>
      <c r="B609" s="58" t="n">
        <f aca="false">VLOOKUP(log_data!AB609,$C$1:$E$64,3,FALSE())</f>
        <v>0.7</v>
      </c>
    </row>
    <row r="610" customFormat="false" ht="12.75" hidden="false" customHeight="false" outlineLevel="0" collapsed="false">
      <c r="A610" s="57" t="n">
        <f aca="false">log_data!C610</f>
        <v>0.000702546296296296</v>
      </c>
      <c r="B610" s="58" t="n">
        <f aca="false">VLOOKUP(log_data!AB610,$C$1:$E$64,3,FALSE())</f>
        <v>0.7</v>
      </c>
    </row>
    <row r="611" customFormat="false" ht="12.75" hidden="false" customHeight="false" outlineLevel="0" collapsed="false">
      <c r="A611" s="57" t="n">
        <f aca="false">log_data!C611</f>
        <v>0.000703703703703704</v>
      </c>
      <c r="B611" s="58" t="n">
        <f aca="false">VLOOKUP(log_data!AB611,$C$1:$E$64,3,FALSE())</f>
        <v>0.7</v>
      </c>
    </row>
    <row r="612" customFormat="false" ht="12.75" hidden="false" customHeight="false" outlineLevel="0" collapsed="false">
      <c r="A612" s="57" t="n">
        <f aca="false">log_data!C612</f>
        <v>0.000704861111111111</v>
      </c>
      <c r="B612" s="58" t="n">
        <f aca="false">VLOOKUP(log_data!AB612,$C$1:$E$64,3,FALSE())</f>
        <v>0.7</v>
      </c>
    </row>
    <row r="613" customFormat="false" ht="12.75" hidden="false" customHeight="false" outlineLevel="0" collapsed="false">
      <c r="A613" s="55" t="n">
        <f aca="false">log_data!C613</f>
        <v>0.000706018518518519</v>
      </c>
      <c r="B613" s="56" t="n">
        <f aca="false">VLOOKUP(log_data!AB613,$C$1:$E$64,3,FALSE())</f>
        <v>0.7</v>
      </c>
    </row>
    <row r="614" customFormat="false" ht="12.75" hidden="false" customHeight="false" outlineLevel="0" collapsed="false">
      <c r="A614" s="57" t="n">
        <f aca="false">log_data!C614</f>
        <v>0.000707175925925926</v>
      </c>
      <c r="B614" s="58" t="n">
        <f aca="false">VLOOKUP(log_data!AB614,$C$1:$E$64,3,FALSE())</f>
        <v>0.7</v>
      </c>
    </row>
    <row r="615" customFormat="false" ht="12.75" hidden="false" customHeight="false" outlineLevel="0" collapsed="false">
      <c r="A615" s="57" t="n">
        <f aca="false">log_data!C615</f>
        <v>0.000708333333333333</v>
      </c>
      <c r="B615" s="58" t="n">
        <f aca="false">VLOOKUP(log_data!AB615,$C$1:$E$64,3,FALSE())</f>
        <v>0.7</v>
      </c>
    </row>
    <row r="616" customFormat="false" ht="12.75" hidden="false" customHeight="false" outlineLevel="0" collapsed="false">
      <c r="A616" s="57" t="n">
        <f aca="false">log_data!C616</f>
        <v>0.000709490740740741</v>
      </c>
      <c r="B616" s="58" t="n">
        <f aca="false">VLOOKUP(log_data!AB616,$C$1:$E$64,3,FALSE())</f>
        <v>0.7</v>
      </c>
    </row>
    <row r="617" customFormat="false" ht="12.75" hidden="false" customHeight="false" outlineLevel="0" collapsed="false">
      <c r="A617" s="57" t="n">
        <f aca="false">log_data!C617</f>
        <v>0.000710648148148148</v>
      </c>
      <c r="B617" s="58" t="n">
        <f aca="false">VLOOKUP(log_data!AB617,$C$1:$E$64,3,FALSE())</f>
        <v>0.7</v>
      </c>
    </row>
    <row r="618" customFormat="false" ht="12.75" hidden="false" customHeight="false" outlineLevel="0" collapsed="false">
      <c r="A618" s="57" t="n">
        <f aca="false">log_data!C618</f>
        <v>0.000711805555555556</v>
      </c>
      <c r="B618" s="58" t="n">
        <f aca="false">VLOOKUP(log_data!AB618,$C$1:$E$64,3,FALSE())</f>
        <v>0.7</v>
      </c>
    </row>
    <row r="619" customFormat="false" ht="12.75" hidden="false" customHeight="false" outlineLevel="0" collapsed="false">
      <c r="A619" s="57" t="n">
        <f aca="false">log_data!C619</f>
        <v>0.000712962962962963</v>
      </c>
      <c r="B619" s="58" t="n">
        <f aca="false">VLOOKUP(log_data!AB619,$C$1:$E$64,3,FALSE())</f>
        <v>0.7</v>
      </c>
    </row>
    <row r="620" customFormat="false" ht="12.75" hidden="false" customHeight="false" outlineLevel="0" collapsed="false">
      <c r="A620" s="57" t="n">
        <f aca="false">log_data!C620</f>
        <v>0.00071412037037037</v>
      </c>
      <c r="B620" s="58" t="n">
        <f aca="false">VLOOKUP(log_data!AB620,$C$1:$E$64,3,FALSE())</f>
        <v>0.7</v>
      </c>
    </row>
    <row r="621" customFormat="false" ht="12.75" hidden="false" customHeight="false" outlineLevel="0" collapsed="false">
      <c r="A621" s="57" t="n">
        <f aca="false">log_data!C621</f>
        <v>0.000715277777777778</v>
      </c>
      <c r="B621" s="58" t="n">
        <f aca="false">VLOOKUP(log_data!AB621,$C$1:$E$64,3,FALSE())</f>
        <v>0.7</v>
      </c>
    </row>
    <row r="622" customFormat="false" ht="12.75" hidden="false" customHeight="false" outlineLevel="0" collapsed="false">
      <c r="A622" s="57" t="n">
        <f aca="false">log_data!C622</f>
        <v>0.000716435185185185</v>
      </c>
      <c r="B622" s="58" t="n">
        <f aca="false">VLOOKUP(log_data!AB622,$C$1:$E$64,3,FALSE())</f>
        <v>0.7</v>
      </c>
    </row>
    <row r="623" customFormat="false" ht="12.75" hidden="false" customHeight="false" outlineLevel="0" collapsed="false">
      <c r="A623" s="55" t="n">
        <f aca="false">log_data!C623</f>
        <v>0.000717592592592593</v>
      </c>
      <c r="B623" s="56" t="n">
        <f aca="false">VLOOKUP(log_data!AB623,$C$1:$E$64,3,FALSE())</f>
        <v>0.7</v>
      </c>
    </row>
    <row r="624" customFormat="false" ht="12.75" hidden="false" customHeight="false" outlineLevel="0" collapsed="false">
      <c r="A624" s="57" t="n">
        <f aca="false">log_data!C624</f>
        <v>0.00071875</v>
      </c>
      <c r="B624" s="58" t="n">
        <f aca="false">VLOOKUP(log_data!AB624,$C$1:$E$64,3,FALSE())</f>
        <v>0.7</v>
      </c>
    </row>
    <row r="625" customFormat="false" ht="12.75" hidden="false" customHeight="false" outlineLevel="0" collapsed="false">
      <c r="A625" s="57" t="n">
        <f aca="false">log_data!C625</f>
        <v>0.000719907407407408</v>
      </c>
      <c r="B625" s="58" t="n">
        <f aca="false">VLOOKUP(log_data!AB625,$C$1:$E$64,3,FALSE())</f>
        <v>0.7</v>
      </c>
    </row>
    <row r="626" customFormat="false" ht="12.75" hidden="false" customHeight="false" outlineLevel="0" collapsed="false">
      <c r="A626" s="57" t="n">
        <f aca="false">log_data!C626</f>
        <v>0.000721064814814815</v>
      </c>
      <c r="B626" s="58" t="n">
        <f aca="false">VLOOKUP(log_data!AB626,$C$1:$E$64,3,FALSE())</f>
        <v>0.7</v>
      </c>
    </row>
    <row r="627" customFormat="false" ht="12.75" hidden="false" customHeight="false" outlineLevel="0" collapsed="false">
      <c r="A627" s="57" t="n">
        <f aca="false">log_data!C627</f>
        <v>0.000722222222222222</v>
      </c>
      <c r="B627" s="58" t="n">
        <f aca="false">VLOOKUP(log_data!AB627,$C$1:$E$64,3,FALSE())</f>
        <v>0.7</v>
      </c>
    </row>
    <row r="628" customFormat="false" ht="12.75" hidden="false" customHeight="false" outlineLevel="0" collapsed="false">
      <c r="A628" s="57" t="n">
        <f aca="false">log_data!C628</f>
        <v>0.00072337962962963</v>
      </c>
      <c r="B628" s="58" t="n">
        <f aca="false">VLOOKUP(log_data!AB628,$C$1:$E$64,3,FALSE())</f>
        <v>0.7</v>
      </c>
    </row>
    <row r="629" customFormat="false" ht="12.75" hidden="false" customHeight="false" outlineLevel="0" collapsed="false">
      <c r="A629" s="57" t="n">
        <f aca="false">log_data!C629</f>
        <v>0.000724537037037037</v>
      </c>
      <c r="B629" s="58" t="n">
        <f aca="false">VLOOKUP(log_data!AB629,$C$1:$E$64,3,FALSE())</f>
        <v>0.7</v>
      </c>
    </row>
    <row r="630" customFormat="false" ht="12.75" hidden="false" customHeight="false" outlineLevel="0" collapsed="false">
      <c r="A630" s="57" t="n">
        <f aca="false">log_data!C630</f>
        <v>0.000725694444444444</v>
      </c>
      <c r="B630" s="58" t="n">
        <f aca="false">VLOOKUP(log_data!AB630,$C$1:$E$64,3,FALSE())</f>
        <v>0.7</v>
      </c>
    </row>
    <row r="631" customFormat="false" ht="12.75" hidden="false" customHeight="false" outlineLevel="0" collapsed="false">
      <c r="A631" s="57" t="n">
        <f aca="false">log_data!C631</f>
        <v>0.000726851851851852</v>
      </c>
      <c r="B631" s="58" t="n">
        <f aca="false">VLOOKUP(log_data!AB631,$C$1:$E$64,3,FALSE())</f>
        <v>0.7</v>
      </c>
    </row>
    <row r="632" customFormat="false" ht="12.75" hidden="false" customHeight="false" outlineLevel="0" collapsed="false">
      <c r="A632" s="57" t="n">
        <f aca="false">log_data!C632</f>
        <v>0.000728009259259259</v>
      </c>
      <c r="B632" s="58" t="n">
        <f aca="false">VLOOKUP(log_data!AB632,$C$1:$E$64,3,FALSE())</f>
        <v>0.7</v>
      </c>
    </row>
    <row r="633" customFormat="false" ht="12.75" hidden="false" customHeight="false" outlineLevel="0" collapsed="false">
      <c r="A633" s="55" t="n">
        <f aca="false">log_data!C633</f>
        <v>0.000729166666666667</v>
      </c>
      <c r="B633" s="56" t="n">
        <f aca="false">VLOOKUP(log_data!AB633,$C$1:$E$64,3,FALSE())</f>
        <v>0.7</v>
      </c>
    </row>
    <row r="634" customFormat="false" ht="12.75" hidden="false" customHeight="false" outlineLevel="0" collapsed="false">
      <c r="A634" s="57" t="n">
        <f aca="false">log_data!C634</f>
        <v>0.000730324074074074</v>
      </c>
      <c r="B634" s="58" t="n">
        <f aca="false">VLOOKUP(log_data!AB634,$C$1:$E$64,3,FALSE())</f>
        <v>0.7</v>
      </c>
    </row>
    <row r="635" customFormat="false" ht="12.75" hidden="false" customHeight="false" outlineLevel="0" collapsed="false">
      <c r="A635" s="57" t="n">
        <f aca="false">log_data!C635</f>
        <v>0.000731481481481482</v>
      </c>
      <c r="B635" s="58" t="n">
        <f aca="false">VLOOKUP(log_data!AB635,$C$1:$E$64,3,FALSE())</f>
        <v>0.7</v>
      </c>
    </row>
    <row r="636" customFormat="false" ht="12.75" hidden="false" customHeight="false" outlineLevel="0" collapsed="false">
      <c r="A636" s="57" t="n">
        <f aca="false">log_data!C636</f>
        <v>0.000732638888888889</v>
      </c>
      <c r="B636" s="58" t="n">
        <f aca="false">VLOOKUP(log_data!AB636,$C$1:$E$64,3,FALSE())</f>
        <v>0.7</v>
      </c>
    </row>
    <row r="637" customFormat="false" ht="12.75" hidden="false" customHeight="false" outlineLevel="0" collapsed="false">
      <c r="A637" s="57" t="n">
        <f aca="false">log_data!C637</f>
        <v>0.000733796296296296</v>
      </c>
      <c r="B637" s="58" t="n">
        <f aca="false">VLOOKUP(log_data!AB637,$C$1:$E$64,3,FALSE())</f>
        <v>0.7</v>
      </c>
    </row>
    <row r="638" customFormat="false" ht="12.75" hidden="false" customHeight="false" outlineLevel="0" collapsed="false">
      <c r="A638" s="57" t="n">
        <f aca="false">log_data!C638</f>
        <v>0.000734953703703704</v>
      </c>
      <c r="B638" s="58" t="n">
        <f aca="false">VLOOKUP(log_data!AB638,$C$1:$E$64,3,FALSE())</f>
        <v>0.7</v>
      </c>
    </row>
    <row r="639" customFormat="false" ht="12.75" hidden="false" customHeight="false" outlineLevel="0" collapsed="false">
      <c r="A639" s="57" t="n">
        <f aca="false">log_data!C639</f>
        <v>0.000736111111111111</v>
      </c>
      <c r="B639" s="58" t="n">
        <f aca="false">VLOOKUP(log_data!AB639,$C$1:$E$64,3,FALSE())</f>
        <v>0.7</v>
      </c>
    </row>
    <row r="640" customFormat="false" ht="12.75" hidden="false" customHeight="false" outlineLevel="0" collapsed="false">
      <c r="A640" s="57" t="n">
        <f aca="false">log_data!C640</f>
        <v>0.000737268518518519</v>
      </c>
      <c r="B640" s="58" t="n">
        <f aca="false">VLOOKUP(log_data!AB640,$C$1:$E$64,3,FALSE())</f>
        <v>0.7</v>
      </c>
    </row>
    <row r="641" customFormat="false" ht="12.75" hidden="false" customHeight="false" outlineLevel="0" collapsed="false">
      <c r="A641" s="57" t="n">
        <f aca="false">log_data!C641</f>
        <v>0.000738425925925926</v>
      </c>
      <c r="B641" s="58" t="n">
        <f aca="false">VLOOKUP(log_data!AB641,$C$1:$E$64,3,FALSE())</f>
        <v>0.7</v>
      </c>
    </row>
    <row r="642" customFormat="false" ht="12.75" hidden="false" customHeight="false" outlineLevel="0" collapsed="false">
      <c r="A642" s="57" t="n">
        <f aca="false">log_data!C642</f>
        <v>0.000739583333333333</v>
      </c>
      <c r="B642" s="58" t="n">
        <f aca="false">VLOOKUP(log_data!AB642,$C$1:$E$64,3,FALSE())</f>
        <v>0.7</v>
      </c>
    </row>
    <row r="643" customFormat="false" ht="12.75" hidden="false" customHeight="false" outlineLevel="0" collapsed="false">
      <c r="A643" s="55" t="n">
        <f aca="false">log_data!C643</f>
        <v>0.000740740740740741</v>
      </c>
      <c r="B643" s="56" t="n">
        <f aca="false">VLOOKUP(log_data!AB643,$C$1:$E$64,3,FALSE())</f>
        <v>0.7</v>
      </c>
    </row>
    <row r="644" customFormat="false" ht="12.75" hidden="false" customHeight="false" outlineLevel="0" collapsed="false">
      <c r="A644" s="57" t="n">
        <f aca="false">log_data!C644</f>
        <v>0.000741898148148148</v>
      </c>
      <c r="B644" s="58" t="n">
        <f aca="false">VLOOKUP(log_data!AB644,$C$1:$E$64,3,FALSE())</f>
        <v>0.7</v>
      </c>
    </row>
    <row r="645" customFormat="false" ht="12.75" hidden="false" customHeight="false" outlineLevel="0" collapsed="false">
      <c r="A645" s="57" t="n">
        <f aca="false">log_data!C645</f>
        <v>0.000743055555555556</v>
      </c>
      <c r="B645" s="58" t="n">
        <f aca="false">VLOOKUP(log_data!AB645,$C$1:$E$64,3,FALSE())</f>
        <v>0.7</v>
      </c>
    </row>
    <row r="646" customFormat="false" ht="12.75" hidden="false" customHeight="false" outlineLevel="0" collapsed="false">
      <c r="A646" s="57" t="n">
        <f aca="false">log_data!C646</f>
        <v>0.000744212962962963</v>
      </c>
      <c r="B646" s="58" t="n">
        <f aca="false">VLOOKUP(log_data!AB646,$C$1:$E$64,3,FALSE())</f>
        <v>0.7</v>
      </c>
    </row>
    <row r="647" customFormat="false" ht="12.75" hidden="false" customHeight="false" outlineLevel="0" collapsed="false">
      <c r="A647" s="57" t="n">
        <f aca="false">log_data!C647</f>
        <v>0.00074537037037037</v>
      </c>
      <c r="B647" s="58" t="n">
        <f aca="false">VLOOKUP(log_data!AB647,$C$1:$E$64,3,FALSE())</f>
        <v>0.7</v>
      </c>
    </row>
    <row r="648" customFormat="false" ht="12.75" hidden="false" customHeight="false" outlineLevel="0" collapsed="false">
      <c r="A648" s="57" t="n">
        <f aca="false">log_data!C648</f>
        <v>0.000746527777777778</v>
      </c>
      <c r="B648" s="58" t="n">
        <f aca="false">VLOOKUP(log_data!AB648,$C$1:$E$64,3,FALSE())</f>
        <v>0.7</v>
      </c>
    </row>
    <row r="649" customFormat="false" ht="12.75" hidden="false" customHeight="false" outlineLevel="0" collapsed="false">
      <c r="A649" s="57" t="n">
        <f aca="false">log_data!C649</f>
        <v>0.000747685185185185</v>
      </c>
      <c r="B649" s="58" t="n">
        <f aca="false">VLOOKUP(log_data!AB649,$C$1:$E$64,3,FALSE())</f>
        <v>0.7</v>
      </c>
    </row>
    <row r="650" customFormat="false" ht="12.75" hidden="false" customHeight="false" outlineLevel="0" collapsed="false">
      <c r="A650" s="57" t="n">
        <f aca="false">log_data!C650</f>
        <v>0.000748842592592593</v>
      </c>
      <c r="B650" s="58" t="n">
        <f aca="false">VLOOKUP(log_data!AB650,$C$1:$E$64,3,FALSE())</f>
        <v>0.7</v>
      </c>
    </row>
    <row r="651" customFormat="false" ht="12.75" hidden="false" customHeight="false" outlineLevel="0" collapsed="false">
      <c r="A651" s="57" t="n">
        <f aca="false">log_data!C651</f>
        <v>0.00075</v>
      </c>
      <c r="B651" s="58" t="n">
        <f aca="false">VLOOKUP(log_data!AB651,$C$1:$E$64,3,FALSE())</f>
        <v>0.7</v>
      </c>
    </row>
    <row r="652" customFormat="false" ht="12.75" hidden="false" customHeight="false" outlineLevel="0" collapsed="false">
      <c r="A652" s="57" t="n">
        <f aca="false">log_data!C652</f>
        <v>0.000751157407407407</v>
      </c>
      <c r="B652" s="58" t="n">
        <f aca="false">VLOOKUP(log_data!AB652,$C$1:$E$64,3,FALSE())</f>
        <v>0.7</v>
      </c>
    </row>
    <row r="653" customFormat="false" ht="12.75" hidden="false" customHeight="false" outlineLevel="0" collapsed="false">
      <c r="A653" s="55" t="n">
        <f aca="false">log_data!C653</f>
        <v>0.000752314814814815</v>
      </c>
      <c r="B653" s="56" t="n">
        <f aca="false">VLOOKUP(log_data!AB653,$C$1:$E$64,3,FALSE())</f>
        <v>0.7</v>
      </c>
    </row>
    <row r="654" customFormat="false" ht="12.75" hidden="false" customHeight="false" outlineLevel="0" collapsed="false">
      <c r="A654" s="57" t="n">
        <f aca="false">log_data!C654</f>
        <v>0.000753472222222222</v>
      </c>
      <c r="B654" s="58" t="n">
        <f aca="false">VLOOKUP(log_data!AB654,$C$1:$E$64,3,FALSE())</f>
        <v>0.7</v>
      </c>
    </row>
    <row r="655" customFormat="false" ht="12.75" hidden="false" customHeight="false" outlineLevel="0" collapsed="false">
      <c r="A655" s="57" t="n">
        <f aca="false">log_data!C655</f>
        <v>0.00075462962962963</v>
      </c>
      <c r="B655" s="58" t="n">
        <f aca="false">VLOOKUP(log_data!AB655,$C$1:$E$64,3,FALSE())</f>
        <v>0.7</v>
      </c>
    </row>
    <row r="656" customFormat="false" ht="12.75" hidden="false" customHeight="false" outlineLevel="0" collapsed="false">
      <c r="A656" s="57" t="n">
        <f aca="false">log_data!C656</f>
        <v>0.000755787037037037</v>
      </c>
      <c r="B656" s="58" t="n">
        <f aca="false">VLOOKUP(log_data!AB656,$C$1:$E$64,3,FALSE())</f>
        <v>0.7</v>
      </c>
    </row>
    <row r="657" customFormat="false" ht="12.75" hidden="false" customHeight="false" outlineLevel="0" collapsed="false">
      <c r="A657" s="57" t="n">
        <f aca="false">log_data!C657</f>
        <v>0.000756944444444444</v>
      </c>
      <c r="B657" s="58" t="n">
        <f aca="false">VLOOKUP(log_data!AB657,$C$1:$E$64,3,FALSE())</f>
        <v>0.7</v>
      </c>
    </row>
    <row r="658" customFormat="false" ht="12.75" hidden="false" customHeight="false" outlineLevel="0" collapsed="false">
      <c r="A658" s="57" t="n">
        <f aca="false">log_data!C658</f>
        <v>0.000758101851851852</v>
      </c>
      <c r="B658" s="58" t="n">
        <f aca="false">VLOOKUP(log_data!AB658,$C$1:$E$64,3,FALSE())</f>
        <v>0.7</v>
      </c>
    </row>
    <row r="659" customFormat="false" ht="12.75" hidden="false" customHeight="false" outlineLevel="0" collapsed="false">
      <c r="A659" s="57" t="n">
        <f aca="false">log_data!C659</f>
        <v>0.000759259259259259</v>
      </c>
      <c r="B659" s="58" t="n">
        <f aca="false">VLOOKUP(log_data!AB659,$C$1:$E$64,3,FALSE())</f>
        <v>0.7</v>
      </c>
    </row>
    <row r="660" customFormat="false" ht="12.75" hidden="false" customHeight="false" outlineLevel="0" collapsed="false">
      <c r="A660" s="57" t="n">
        <f aca="false">log_data!C660</f>
        <v>0.000760416666666667</v>
      </c>
      <c r="B660" s="58" t="n">
        <f aca="false">VLOOKUP(log_data!AB660,$C$1:$E$64,3,FALSE())</f>
        <v>0.7</v>
      </c>
    </row>
    <row r="661" customFormat="false" ht="12.75" hidden="false" customHeight="false" outlineLevel="0" collapsed="false">
      <c r="A661" s="57" t="n">
        <f aca="false">log_data!C661</f>
        <v>0.000761574074074074</v>
      </c>
      <c r="B661" s="58" t="n">
        <f aca="false">VLOOKUP(log_data!AB661,$C$1:$E$64,3,FALSE())</f>
        <v>0.7</v>
      </c>
    </row>
    <row r="662" customFormat="false" ht="12.75" hidden="false" customHeight="false" outlineLevel="0" collapsed="false">
      <c r="A662" s="57" t="n">
        <f aca="false">log_data!C662</f>
        <v>0.000762731481481481</v>
      </c>
      <c r="B662" s="58" t="n">
        <f aca="false">VLOOKUP(log_data!AB662,$C$1:$E$64,3,FALSE())</f>
        <v>0.7</v>
      </c>
    </row>
    <row r="663" customFormat="false" ht="12.75" hidden="false" customHeight="false" outlineLevel="0" collapsed="false">
      <c r="A663" s="55" t="n">
        <f aca="false">log_data!C663</f>
        <v>0.000763888888888889</v>
      </c>
      <c r="B663" s="56" t="n">
        <f aca="false">VLOOKUP(log_data!AB663,$C$1:$E$64,3,FALSE())</f>
        <v>0.7</v>
      </c>
    </row>
    <row r="664" customFormat="false" ht="12.75" hidden="false" customHeight="false" outlineLevel="0" collapsed="false">
      <c r="A664" s="57" t="n">
        <f aca="false">log_data!C664</f>
        <v>0.000765046296296296</v>
      </c>
      <c r="B664" s="58" t="n">
        <f aca="false">VLOOKUP(log_data!AB664,$C$1:$E$64,3,FALSE())</f>
        <v>0.7</v>
      </c>
    </row>
    <row r="665" customFormat="false" ht="12.75" hidden="false" customHeight="false" outlineLevel="0" collapsed="false">
      <c r="A665" s="57" t="n">
        <f aca="false">log_data!C665</f>
        <v>0.000766203703703704</v>
      </c>
      <c r="B665" s="58" t="n">
        <f aca="false">VLOOKUP(log_data!AB665,$C$1:$E$64,3,FALSE())</f>
        <v>0.7</v>
      </c>
    </row>
    <row r="666" customFormat="false" ht="12.75" hidden="false" customHeight="false" outlineLevel="0" collapsed="false">
      <c r="A666" s="57" t="n">
        <f aca="false">log_data!C666</f>
        <v>0.000767361111111111</v>
      </c>
      <c r="B666" s="58" t="n">
        <f aca="false">VLOOKUP(log_data!AB666,$C$1:$E$64,3,FALSE())</f>
        <v>0.7</v>
      </c>
    </row>
    <row r="667" customFormat="false" ht="12.75" hidden="false" customHeight="false" outlineLevel="0" collapsed="false">
      <c r="A667" s="57" t="n">
        <f aca="false">log_data!C667</f>
        <v>0.000768518518518519</v>
      </c>
      <c r="B667" s="58" t="n">
        <f aca="false">VLOOKUP(log_data!AB667,$C$1:$E$64,3,FALSE())</f>
        <v>0.7</v>
      </c>
    </row>
    <row r="668" customFormat="false" ht="12.75" hidden="false" customHeight="false" outlineLevel="0" collapsed="false">
      <c r="A668" s="57" t="n">
        <f aca="false">log_data!C668</f>
        <v>0.000769675925925926</v>
      </c>
      <c r="B668" s="58" t="n">
        <f aca="false">VLOOKUP(log_data!AB668,$C$1:$E$64,3,FALSE())</f>
        <v>0.7</v>
      </c>
    </row>
    <row r="669" customFormat="false" ht="12.75" hidden="false" customHeight="false" outlineLevel="0" collapsed="false">
      <c r="A669" s="57" t="n">
        <f aca="false">log_data!C669</f>
        <v>0.000770833333333333</v>
      </c>
      <c r="B669" s="58" t="n">
        <f aca="false">VLOOKUP(log_data!AB669,$C$1:$E$64,3,FALSE())</f>
        <v>0.7</v>
      </c>
    </row>
    <row r="670" customFormat="false" ht="12.75" hidden="false" customHeight="false" outlineLevel="0" collapsed="false">
      <c r="A670" s="57" t="n">
        <f aca="false">log_data!C670</f>
        <v>0.000771990740740741</v>
      </c>
      <c r="B670" s="58" t="n">
        <f aca="false">VLOOKUP(log_data!AB670,$C$1:$E$64,3,FALSE())</f>
        <v>0.7</v>
      </c>
    </row>
    <row r="671" customFormat="false" ht="12.75" hidden="false" customHeight="false" outlineLevel="0" collapsed="false">
      <c r="A671" s="57" t="n">
        <f aca="false">log_data!C671</f>
        <v>0.000773148148148148</v>
      </c>
      <c r="B671" s="58" t="n">
        <f aca="false">VLOOKUP(log_data!AB671,$C$1:$E$64,3,FALSE())</f>
        <v>0.7</v>
      </c>
    </row>
    <row r="672" customFormat="false" ht="12.75" hidden="false" customHeight="false" outlineLevel="0" collapsed="false">
      <c r="A672" s="57" t="n">
        <f aca="false">log_data!C672</f>
        <v>0.000774305555555556</v>
      </c>
      <c r="B672" s="58" t="n">
        <f aca="false">VLOOKUP(log_data!AB672,$C$1:$E$64,3,FALSE())</f>
        <v>0.7</v>
      </c>
    </row>
    <row r="673" customFormat="false" ht="12.75" hidden="false" customHeight="false" outlineLevel="0" collapsed="false">
      <c r="A673" s="55" t="n">
        <f aca="false">log_data!C673</f>
        <v>0.000775462962962963</v>
      </c>
      <c r="B673" s="56" t="n">
        <f aca="false">VLOOKUP(log_data!AB673,$C$1:$E$64,3,FALSE())</f>
        <v>0.7</v>
      </c>
    </row>
    <row r="674" customFormat="false" ht="12.75" hidden="false" customHeight="false" outlineLevel="0" collapsed="false">
      <c r="A674" s="57" t="n">
        <f aca="false">log_data!C674</f>
        <v>0.00077662037037037</v>
      </c>
      <c r="B674" s="58" t="n">
        <f aca="false">VLOOKUP(log_data!AB674,$C$1:$E$64,3,FALSE())</f>
        <v>0.7</v>
      </c>
    </row>
    <row r="675" customFormat="false" ht="12.75" hidden="false" customHeight="false" outlineLevel="0" collapsed="false">
      <c r="A675" s="57" t="n">
        <f aca="false">log_data!C675</f>
        <v>0.000777777777777778</v>
      </c>
      <c r="B675" s="58" t="n">
        <f aca="false">VLOOKUP(log_data!AB675,$C$1:$E$64,3,FALSE())</f>
        <v>0.7</v>
      </c>
    </row>
    <row r="676" customFormat="false" ht="12.75" hidden="false" customHeight="false" outlineLevel="0" collapsed="false">
      <c r="A676" s="57" t="n">
        <f aca="false">log_data!C676</f>
        <v>0.000778935185185185</v>
      </c>
      <c r="B676" s="58" t="n">
        <f aca="false">VLOOKUP(log_data!AB676,$C$1:$E$64,3,FALSE())</f>
        <v>0.7</v>
      </c>
    </row>
    <row r="677" customFormat="false" ht="12.75" hidden="false" customHeight="false" outlineLevel="0" collapsed="false">
      <c r="A677" s="57" t="n">
        <f aca="false">log_data!C677</f>
        <v>0.000780092592592593</v>
      </c>
      <c r="B677" s="58" t="n">
        <f aca="false">VLOOKUP(log_data!AB677,$C$1:$E$64,3,FALSE())</f>
        <v>0.7</v>
      </c>
    </row>
    <row r="678" customFormat="false" ht="12.75" hidden="false" customHeight="false" outlineLevel="0" collapsed="false">
      <c r="A678" s="57" t="n">
        <f aca="false">log_data!C678</f>
        <v>0.00078125</v>
      </c>
      <c r="B678" s="58" t="n">
        <f aca="false">VLOOKUP(log_data!AB678,$C$1:$E$64,3,FALSE())</f>
        <v>0.7</v>
      </c>
    </row>
    <row r="679" customFormat="false" ht="12.75" hidden="false" customHeight="false" outlineLevel="0" collapsed="false">
      <c r="A679" s="57" t="n">
        <f aca="false">log_data!C679</f>
        <v>0.000782407407407407</v>
      </c>
      <c r="B679" s="58" t="n">
        <f aca="false">VLOOKUP(log_data!AB679,$C$1:$E$64,3,FALSE())</f>
        <v>0.7</v>
      </c>
    </row>
    <row r="680" customFormat="false" ht="12.75" hidden="false" customHeight="false" outlineLevel="0" collapsed="false">
      <c r="A680" s="57" t="n">
        <f aca="false">log_data!C680</f>
        <v>0.000783564814814815</v>
      </c>
      <c r="B680" s="58" t="n">
        <f aca="false">VLOOKUP(log_data!AB680,$C$1:$E$64,3,FALSE())</f>
        <v>0.7</v>
      </c>
    </row>
    <row r="681" customFormat="false" ht="12.75" hidden="false" customHeight="false" outlineLevel="0" collapsed="false">
      <c r="A681" s="57" t="n">
        <f aca="false">log_data!C681</f>
        <v>0.000784722222222222</v>
      </c>
      <c r="B681" s="58" t="n">
        <f aca="false">VLOOKUP(log_data!AB681,$C$1:$E$64,3,FALSE())</f>
        <v>0.7</v>
      </c>
    </row>
    <row r="682" customFormat="false" ht="12.75" hidden="false" customHeight="false" outlineLevel="0" collapsed="false">
      <c r="A682" s="57" t="n">
        <f aca="false">log_data!C682</f>
        <v>0.00078587962962963</v>
      </c>
      <c r="B682" s="58" t="n">
        <f aca="false">VLOOKUP(log_data!AB682,$C$1:$E$64,3,FALSE())</f>
        <v>0.7</v>
      </c>
    </row>
    <row r="683" customFormat="false" ht="12.75" hidden="false" customHeight="false" outlineLevel="0" collapsed="false">
      <c r="A683" s="55" t="n">
        <f aca="false">log_data!C683</f>
        <v>0.000787037037037037</v>
      </c>
      <c r="B683" s="56" t="n">
        <f aca="false">VLOOKUP(log_data!AB683,$C$1:$E$64,3,FALSE())</f>
        <v>0.7</v>
      </c>
    </row>
    <row r="684" customFormat="false" ht="12.75" hidden="false" customHeight="false" outlineLevel="0" collapsed="false">
      <c r="A684" s="57" t="n">
        <f aca="false">log_data!C684</f>
        <v>0.000788194444444444</v>
      </c>
      <c r="B684" s="58" t="n">
        <f aca="false">VLOOKUP(log_data!AB684,$C$1:$E$64,3,FALSE())</f>
        <v>0.7</v>
      </c>
    </row>
    <row r="685" customFormat="false" ht="12.75" hidden="false" customHeight="false" outlineLevel="0" collapsed="false">
      <c r="A685" s="57" t="n">
        <f aca="false">log_data!C685</f>
        <v>0.000789351851851852</v>
      </c>
      <c r="B685" s="58" t="n">
        <f aca="false">VLOOKUP(log_data!AB685,$C$1:$E$64,3,FALSE())</f>
        <v>0.7</v>
      </c>
    </row>
    <row r="686" customFormat="false" ht="12.75" hidden="false" customHeight="false" outlineLevel="0" collapsed="false">
      <c r="A686" s="57" t="n">
        <f aca="false">log_data!C686</f>
        <v>0.000790509259259259</v>
      </c>
      <c r="B686" s="58" t="n">
        <f aca="false">VLOOKUP(log_data!AB686,$C$1:$E$64,3,FALSE())</f>
        <v>0.7</v>
      </c>
    </row>
    <row r="687" customFormat="false" ht="12.75" hidden="false" customHeight="false" outlineLevel="0" collapsed="false">
      <c r="A687" s="57" t="n">
        <f aca="false">log_data!C687</f>
        <v>0.000791666666666667</v>
      </c>
      <c r="B687" s="58" t="n">
        <f aca="false">VLOOKUP(log_data!AB687,$C$1:$E$64,3,FALSE())</f>
        <v>0.7</v>
      </c>
    </row>
    <row r="688" customFormat="false" ht="12.75" hidden="false" customHeight="false" outlineLevel="0" collapsed="false">
      <c r="A688" s="57" t="n">
        <f aca="false">log_data!C688</f>
        <v>0.000792824074074074</v>
      </c>
      <c r="B688" s="58" t="n">
        <f aca="false">VLOOKUP(log_data!AB688,$C$1:$E$64,3,FALSE())</f>
        <v>0.7</v>
      </c>
    </row>
    <row r="689" customFormat="false" ht="12.75" hidden="false" customHeight="false" outlineLevel="0" collapsed="false">
      <c r="A689" s="57" t="n">
        <f aca="false">log_data!C689</f>
        <v>0.000793981481481481</v>
      </c>
      <c r="B689" s="58" t="n">
        <f aca="false">VLOOKUP(log_data!AB689,$C$1:$E$64,3,FALSE())</f>
        <v>0.7</v>
      </c>
    </row>
    <row r="690" customFormat="false" ht="12.75" hidden="false" customHeight="false" outlineLevel="0" collapsed="false">
      <c r="A690" s="57" t="n">
        <f aca="false">log_data!C690</f>
        <v>0.000795138888888889</v>
      </c>
      <c r="B690" s="58" t="n">
        <f aca="false">VLOOKUP(log_data!AB690,$C$1:$E$64,3,FALSE())</f>
        <v>0.7</v>
      </c>
    </row>
    <row r="691" customFormat="false" ht="12.75" hidden="false" customHeight="false" outlineLevel="0" collapsed="false">
      <c r="A691" s="57" t="n">
        <f aca="false">log_data!C691</f>
        <v>0.000796296296296296</v>
      </c>
      <c r="B691" s="58" t="n">
        <f aca="false">VLOOKUP(log_data!AB691,$C$1:$E$64,3,FALSE())</f>
        <v>0.7</v>
      </c>
    </row>
    <row r="692" customFormat="false" ht="12.75" hidden="false" customHeight="false" outlineLevel="0" collapsed="false">
      <c r="A692" s="57" t="n">
        <f aca="false">log_data!C692</f>
        <v>0.000797453703703704</v>
      </c>
      <c r="B692" s="58" t="n">
        <f aca="false">VLOOKUP(log_data!AB692,$C$1:$E$64,3,FALSE())</f>
        <v>0.7</v>
      </c>
    </row>
    <row r="693" customFormat="false" ht="12.75" hidden="false" customHeight="false" outlineLevel="0" collapsed="false">
      <c r="A693" s="55" t="n">
        <f aca="false">log_data!C693</f>
        <v>0.000798611111111111</v>
      </c>
      <c r="B693" s="56" t="n">
        <f aca="false">VLOOKUP(log_data!AB693,$C$1:$E$64,3,FALSE())</f>
        <v>0.7</v>
      </c>
    </row>
    <row r="694" customFormat="false" ht="12.75" hidden="false" customHeight="false" outlineLevel="0" collapsed="false">
      <c r="A694" s="57" t="n">
        <f aca="false">log_data!C694</f>
        <v>0.000799768518518519</v>
      </c>
      <c r="B694" s="58" t="n">
        <f aca="false">VLOOKUP(log_data!AB694,$C$1:$E$64,3,FALSE())</f>
        <v>0.7</v>
      </c>
    </row>
    <row r="695" customFormat="false" ht="12.75" hidden="false" customHeight="false" outlineLevel="0" collapsed="false">
      <c r="A695" s="57" t="n">
        <f aca="false">log_data!C695</f>
        <v>0.000800925925925926</v>
      </c>
      <c r="B695" s="58" t="n">
        <f aca="false">VLOOKUP(log_data!AB695,$C$1:$E$64,3,FALSE())</f>
        <v>0.7</v>
      </c>
    </row>
    <row r="696" customFormat="false" ht="12.75" hidden="false" customHeight="false" outlineLevel="0" collapsed="false">
      <c r="A696" s="57" t="n">
        <f aca="false">log_data!C696</f>
        <v>0.000802083333333333</v>
      </c>
      <c r="B696" s="58" t="n">
        <f aca="false">VLOOKUP(log_data!AB696,$C$1:$E$64,3,FALSE())</f>
        <v>0.7</v>
      </c>
    </row>
    <row r="697" customFormat="false" ht="12.75" hidden="false" customHeight="false" outlineLevel="0" collapsed="false">
      <c r="A697" s="57" t="n">
        <f aca="false">log_data!C697</f>
        <v>0.000803240740740741</v>
      </c>
      <c r="B697" s="58" t="n">
        <f aca="false">VLOOKUP(log_data!AB697,$C$1:$E$64,3,FALSE())</f>
        <v>0.7</v>
      </c>
    </row>
    <row r="698" customFormat="false" ht="12.75" hidden="false" customHeight="false" outlineLevel="0" collapsed="false">
      <c r="A698" s="57" t="n">
        <f aca="false">log_data!C698</f>
        <v>0.000804398148148148</v>
      </c>
      <c r="B698" s="58" t="n">
        <f aca="false">VLOOKUP(log_data!AB698,$C$1:$E$64,3,FALSE())</f>
        <v>0.7</v>
      </c>
    </row>
    <row r="699" customFormat="false" ht="12.75" hidden="false" customHeight="false" outlineLevel="0" collapsed="false">
      <c r="A699" s="57" t="n">
        <f aca="false">log_data!C699</f>
        <v>0.000805555555555556</v>
      </c>
      <c r="B699" s="58" t="n">
        <f aca="false">VLOOKUP(log_data!AB699,$C$1:$E$64,3,FALSE())</f>
        <v>0.7</v>
      </c>
    </row>
    <row r="700" customFormat="false" ht="12.75" hidden="false" customHeight="false" outlineLevel="0" collapsed="false">
      <c r="A700" s="57" t="n">
        <f aca="false">log_data!C700</f>
        <v>0.000806712962962963</v>
      </c>
      <c r="B700" s="58" t="n">
        <f aca="false">VLOOKUP(log_data!AB700,$C$1:$E$64,3,FALSE())</f>
        <v>0.7</v>
      </c>
    </row>
    <row r="701" customFormat="false" ht="12.75" hidden="false" customHeight="false" outlineLevel="0" collapsed="false">
      <c r="A701" s="57" t="n">
        <f aca="false">log_data!C701</f>
        <v>0.00080787037037037</v>
      </c>
      <c r="B701" s="58" t="n">
        <f aca="false">VLOOKUP(log_data!AB701,$C$1:$E$64,3,FALSE())</f>
        <v>0.7</v>
      </c>
    </row>
    <row r="702" customFormat="false" ht="12.75" hidden="false" customHeight="false" outlineLevel="0" collapsed="false">
      <c r="A702" s="57" t="n">
        <f aca="false">log_data!C702</f>
        <v>0.000809027777777778</v>
      </c>
      <c r="B702" s="58" t="n">
        <f aca="false">VLOOKUP(log_data!AB702,$C$1:$E$64,3,FALSE())</f>
        <v>0.7</v>
      </c>
    </row>
    <row r="703" customFormat="false" ht="12.75" hidden="false" customHeight="false" outlineLevel="0" collapsed="false">
      <c r="A703" s="55" t="n">
        <f aca="false">log_data!C703</f>
        <v>0.000810185185185185</v>
      </c>
      <c r="B703" s="56" t="n">
        <f aca="false">VLOOKUP(log_data!AB703,$C$1:$E$64,3,FALSE())</f>
        <v>0.7</v>
      </c>
    </row>
    <row r="704" customFormat="false" ht="12.75" hidden="false" customHeight="false" outlineLevel="0" collapsed="false">
      <c r="A704" s="57" t="n">
        <f aca="false">log_data!C704</f>
        <v>0.000811342592592593</v>
      </c>
      <c r="B704" s="58" t="n">
        <f aca="false">VLOOKUP(log_data!AB704,$C$1:$E$64,3,FALSE())</f>
        <v>0.7</v>
      </c>
    </row>
    <row r="705" customFormat="false" ht="12.75" hidden="false" customHeight="false" outlineLevel="0" collapsed="false">
      <c r="A705" s="57" t="n">
        <f aca="false">log_data!C705</f>
        <v>0.0008125</v>
      </c>
      <c r="B705" s="58" t="n">
        <f aca="false">VLOOKUP(log_data!AB705,$C$1:$E$64,3,FALSE())</f>
        <v>0.7</v>
      </c>
    </row>
    <row r="706" customFormat="false" ht="12.75" hidden="false" customHeight="false" outlineLevel="0" collapsed="false">
      <c r="A706" s="57" t="n">
        <f aca="false">log_data!C706</f>
        <v>0.000813657407407407</v>
      </c>
      <c r="B706" s="58" t="n">
        <f aca="false">VLOOKUP(log_data!AB706,$C$1:$E$64,3,FALSE())</f>
        <v>0.7</v>
      </c>
    </row>
    <row r="707" customFormat="false" ht="12.75" hidden="false" customHeight="false" outlineLevel="0" collapsed="false">
      <c r="A707" s="57" t="n">
        <f aca="false">log_data!C707</f>
        <v>0.000814814814814815</v>
      </c>
      <c r="B707" s="58" t="n">
        <f aca="false">VLOOKUP(log_data!AB707,$C$1:$E$64,3,FALSE())</f>
        <v>0.7</v>
      </c>
    </row>
    <row r="708" customFormat="false" ht="12.75" hidden="false" customHeight="false" outlineLevel="0" collapsed="false">
      <c r="A708" s="57" t="n">
        <f aca="false">log_data!C708</f>
        <v>0.000815972222222222</v>
      </c>
      <c r="B708" s="58" t="n">
        <f aca="false">VLOOKUP(log_data!AB708,$C$1:$E$64,3,FALSE())</f>
        <v>0.7</v>
      </c>
    </row>
    <row r="709" customFormat="false" ht="12.75" hidden="false" customHeight="false" outlineLevel="0" collapsed="false">
      <c r="A709" s="57" t="n">
        <f aca="false">log_data!C709</f>
        <v>0.00081712962962963</v>
      </c>
      <c r="B709" s="58" t="n">
        <f aca="false">VLOOKUP(log_data!AB709,$C$1:$E$64,3,FALSE())</f>
        <v>0.7</v>
      </c>
    </row>
    <row r="710" customFormat="false" ht="12.75" hidden="false" customHeight="false" outlineLevel="0" collapsed="false">
      <c r="A710" s="57" t="n">
        <f aca="false">log_data!C710</f>
        <v>0.000818287037037037</v>
      </c>
      <c r="B710" s="58" t="n">
        <f aca="false">VLOOKUP(log_data!AB710,$C$1:$E$64,3,FALSE())</f>
        <v>0.7</v>
      </c>
    </row>
    <row r="711" customFormat="false" ht="12.75" hidden="false" customHeight="false" outlineLevel="0" collapsed="false">
      <c r="A711" s="57" t="n">
        <f aca="false">log_data!C711</f>
        <v>0.000819444444444445</v>
      </c>
      <c r="B711" s="58" t="n">
        <f aca="false">VLOOKUP(log_data!AB711,$C$1:$E$64,3,FALSE())</f>
        <v>0.7</v>
      </c>
    </row>
    <row r="712" customFormat="false" ht="12.75" hidden="false" customHeight="false" outlineLevel="0" collapsed="false">
      <c r="A712" s="57" t="n">
        <f aca="false">log_data!C712</f>
        <v>0.000820601851851852</v>
      </c>
      <c r="B712" s="58" t="n">
        <f aca="false">VLOOKUP(log_data!AB712,$C$1:$E$64,3,FALSE())</f>
        <v>0.7</v>
      </c>
    </row>
    <row r="713" customFormat="false" ht="12.75" hidden="false" customHeight="false" outlineLevel="0" collapsed="false">
      <c r="A713" s="55" t="n">
        <f aca="false">log_data!C713</f>
        <v>0.000821759259259259</v>
      </c>
      <c r="B713" s="56" t="n">
        <f aca="false">VLOOKUP(log_data!AB713,$C$1:$E$64,3,FALSE())</f>
        <v>0.7</v>
      </c>
    </row>
    <row r="714" customFormat="false" ht="12.75" hidden="false" customHeight="false" outlineLevel="0" collapsed="false">
      <c r="A714" s="57" t="n">
        <f aca="false">log_data!C714</f>
        <v>0.000822916666666667</v>
      </c>
      <c r="B714" s="58" t="n">
        <f aca="false">VLOOKUP(log_data!AB714,$C$1:$E$64,3,FALSE())</f>
        <v>0.7</v>
      </c>
    </row>
    <row r="715" customFormat="false" ht="12.75" hidden="false" customHeight="false" outlineLevel="0" collapsed="false">
      <c r="A715" s="57" t="n">
        <f aca="false">log_data!C715</f>
        <v>0.000824074074074074</v>
      </c>
      <c r="B715" s="58" t="n">
        <f aca="false">VLOOKUP(log_data!AB715,$C$1:$E$64,3,FALSE())</f>
        <v>0.7</v>
      </c>
    </row>
    <row r="716" customFormat="false" ht="12.75" hidden="false" customHeight="false" outlineLevel="0" collapsed="false">
      <c r="A716" s="57" t="n">
        <f aca="false">log_data!C716</f>
        <v>0.000825231481481482</v>
      </c>
      <c r="B716" s="58" t="n">
        <f aca="false">VLOOKUP(log_data!AB716,$C$1:$E$64,3,FALSE())</f>
        <v>0.7</v>
      </c>
    </row>
    <row r="717" customFormat="false" ht="12.75" hidden="false" customHeight="false" outlineLevel="0" collapsed="false">
      <c r="A717" s="57" t="n">
        <f aca="false">log_data!C717</f>
        <v>0.000826388888888889</v>
      </c>
      <c r="B717" s="58" t="n">
        <f aca="false">VLOOKUP(log_data!AB717,$C$1:$E$64,3,FALSE())</f>
        <v>0.7</v>
      </c>
    </row>
    <row r="718" customFormat="false" ht="12.75" hidden="false" customHeight="false" outlineLevel="0" collapsed="false">
      <c r="A718" s="57" t="n">
        <f aca="false">log_data!C718</f>
        <v>0.000827546296296296</v>
      </c>
      <c r="B718" s="58" t="n">
        <f aca="false">VLOOKUP(log_data!AB718,$C$1:$E$64,3,FALSE())</f>
        <v>0.7</v>
      </c>
    </row>
    <row r="719" customFormat="false" ht="12.75" hidden="false" customHeight="false" outlineLevel="0" collapsed="false">
      <c r="A719" s="57" t="n">
        <f aca="false">log_data!C719</f>
        <v>0.000828703703703704</v>
      </c>
      <c r="B719" s="58" t="n">
        <f aca="false">VLOOKUP(log_data!AB719,$C$1:$E$64,3,FALSE())</f>
        <v>0.7</v>
      </c>
    </row>
    <row r="720" customFormat="false" ht="12.75" hidden="false" customHeight="false" outlineLevel="0" collapsed="false">
      <c r="A720" s="57" t="n">
        <f aca="false">log_data!C720</f>
        <v>0.000829861111111111</v>
      </c>
      <c r="B720" s="58" t="n">
        <f aca="false">VLOOKUP(log_data!AB720,$C$1:$E$64,3,FALSE())</f>
        <v>0.7</v>
      </c>
    </row>
    <row r="721" customFormat="false" ht="12.75" hidden="false" customHeight="false" outlineLevel="0" collapsed="false">
      <c r="A721" s="57" t="n">
        <f aca="false">log_data!C721</f>
        <v>0.000831018518518519</v>
      </c>
      <c r="B721" s="58" t="n">
        <f aca="false">VLOOKUP(log_data!AB721,$C$1:$E$64,3,FALSE())</f>
        <v>0.7</v>
      </c>
    </row>
    <row r="722" customFormat="false" ht="12.75" hidden="false" customHeight="false" outlineLevel="0" collapsed="false">
      <c r="A722" s="57" t="n">
        <f aca="false">log_data!C722</f>
        <v>0.000832175925925926</v>
      </c>
      <c r="B722" s="58" t="n">
        <f aca="false">VLOOKUP(log_data!AB722,$C$1:$E$64,3,FALSE())</f>
        <v>0.7</v>
      </c>
    </row>
    <row r="723" customFormat="false" ht="12.75" hidden="false" customHeight="false" outlineLevel="0" collapsed="false">
      <c r="A723" s="55" t="n">
        <f aca="false">log_data!C723</f>
        <v>0.000833333333333333</v>
      </c>
      <c r="B723" s="56" t="n">
        <f aca="false">VLOOKUP(log_data!AB723,$C$1:$E$64,3,FALSE())</f>
        <v>0.7</v>
      </c>
    </row>
    <row r="724" customFormat="false" ht="12.75" hidden="false" customHeight="false" outlineLevel="0" collapsed="false">
      <c r="A724" s="57" t="n">
        <f aca="false">log_data!C724</f>
        <v>0.000834490740740741</v>
      </c>
      <c r="B724" s="58" t="n">
        <f aca="false">VLOOKUP(log_data!AB724,$C$1:$E$64,3,FALSE())</f>
        <v>0.7</v>
      </c>
    </row>
    <row r="725" customFormat="false" ht="12.75" hidden="false" customHeight="false" outlineLevel="0" collapsed="false">
      <c r="A725" s="57" t="n">
        <f aca="false">log_data!C725</f>
        <v>0.000835648148148148</v>
      </c>
      <c r="B725" s="58" t="n">
        <f aca="false">VLOOKUP(log_data!AB725,$C$1:$E$64,3,FALSE())</f>
        <v>0.7</v>
      </c>
    </row>
    <row r="726" customFormat="false" ht="12.75" hidden="false" customHeight="false" outlineLevel="0" collapsed="false">
      <c r="A726" s="57" t="n">
        <f aca="false">log_data!C726</f>
        <v>0.000836805555555556</v>
      </c>
      <c r="B726" s="58" t="n">
        <f aca="false">VLOOKUP(log_data!AB726,$C$1:$E$64,3,FALSE())</f>
        <v>0.7</v>
      </c>
    </row>
    <row r="727" customFormat="false" ht="12.75" hidden="false" customHeight="false" outlineLevel="0" collapsed="false">
      <c r="A727" s="57" t="n">
        <f aca="false">log_data!C727</f>
        <v>0.000837962962962963</v>
      </c>
      <c r="B727" s="58" t="n">
        <f aca="false">VLOOKUP(log_data!AB727,$C$1:$E$64,3,FALSE())</f>
        <v>0.7</v>
      </c>
    </row>
    <row r="728" customFormat="false" ht="12.75" hidden="false" customHeight="false" outlineLevel="0" collapsed="false">
      <c r="A728" s="57" t="n">
        <f aca="false">log_data!C728</f>
        <v>0.00083912037037037</v>
      </c>
      <c r="B728" s="58" t="n">
        <f aca="false">VLOOKUP(log_data!AB728,$C$1:$E$64,3,FALSE())</f>
        <v>0.7</v>
      </c>
    </row>
    <row r="729" customFormat="false" ht="12.75" hidden="false" customHeight="false" outlineLevel="0" collapsed="false">
      <c r="A729" s="57" t="n">
        <f aca="false">log_data!C729</f>
        <v>0.000840277777777778</v>
      </c>
      <c r="B729" s="58" t="n">
        <f aca="false">VLOOKUP(log_data!AB729,$C$1:$E$64,3,FALSE())</f>
        <v>0.7</v>
      </c>
    </row>
    <row r="730" customFormat="false" ht="12.75" hidden="false" customHeight="false" outlineLevel="0" collapsed="false">
      <c r="A730" s="57" t="n">
        <f aca="false">log_data!C730</f>
        <v>0.000841435185185185</v>
      </c>
      <c r="B730" s="58" t="n">
        <f aca="false">VLOOKUP(log_data!AB730,$C$1:$E$64,3,FALSE())</f>
        <v>0.7</v>
      </c>
    </row>
    <row r="731" customFormat="false" ht="12.75" hidden="false" customHeight="false" outlineLevel="0" collapsed="false">
      <c r="A731" s="57" t="n">
        <f aca="false">log_data!C731</f>
        <v>0.000842592592592593</v>
      </c>
      <c r="B731" s="58" t="n">
        <f aca="false">VLOOKUP(log_data!AB731,$C$1:$E$64,3,FALSE())</f>
        <v>0.7</v>
      </c>
    </row>
    <row r="732" customFormat="false" ht="12.75" hidden="false" customHeight="false" outlineLevel="0" collapsed="false">
      <c r="A732" s="57" t="n">
        <f aca="false">log_data!C732</f>
        <v>0.00084375</v>
      </c>
      <c r="B732" s="58" t="n">
        <f aca="false">VLOOKUP(log_data!AB732,$C$1:$E$64,3,FALSE())</f>
        <v>0.7</v>
      </c>
    </row>
    <row r="733" customFormat="false" ht="12.75" hidden="false" customHeight="false" outlineLevel="0" collapsed="false">
      <c r="A733" s="55" t="n">
        <f aca="false">log_data!C733</f>
        <v>0.000844907407407407</v>
      </c>
      <c r="B733" s="56" t="n">
        <f aca="false">VLOOKUP(log_data!AB733,$C$1:$E$64,3,FALSE())</f>
        <v>0.7</v>
      </c>
    </row>
    <row r="734" customFormat="false" ht="12.75" hidden="false" customHeight="false" outlineLevel="0" collapsed="false">
      <c r="A734" s="57" t="n">
        <f aca="false">log_data!C734</f>
        <v>0.000846064814814815</v>
      </c>
      <c r="B734" s="58" t="n">
        <f aca="false">VLOOKUP(log_data!AB734,$C$1:$E$64,3,FALSE())</f>
        <v>0.7</v>
      </c>
    </row>
    <row r="735" customFormat="false" ht="12.75" hidden="false" customHeight="false" outlineLevel="0" collapsed="false">
      <c r="A735" s="57" t="n">
        <f aca="false">log_data!C735</f>
        <v>0.000847222222222222</v>
      </c>
      <c r="B735" s="58" t="n">
        <f aca="false">VLOOKUP(log_data!AB735,$C$1:$E$64,3,FALSE())</f>
        <v>0.7</v>
      </c>
    </row>
    <row r="736" customFormat="false" ht="12.75" hidden="false" customHeight="false" outlineLevel="0" collapsed="false">
      <c r="A736" s="57" t="n">
        <f aca="false">log_data!C736</f>
        <v>0.00084837962962963</v>
      </c>
      <c r="B736" s="58" t="n">
        <f aca="false">VLOOKUP(log_data!AB736,$C$1:$E$64,3,FALSE())</f>
        <v>0.7</v>
      </c>
    </row>
    <row r="737" customFormat="false" ht="12.75" hidden="false" customHeight="false" outlineLevel="0" collapsed="false">
      <c r="A737" s="57" t="n">
        <f aca="false">log_data!C737</f>
        <v>0.000849537037037037</v>
      </c>
      <c r="B737" s="58" t="n">
        <f aca="false">VLOOKUP(log_data!AB737,$C$1:$E$64,3,FALSE())</f>
        <v>0.7</v>
      </c>
    </row>
    <row r="738" customFormat="false" ht="12.75" hidden="false" customHeight="false" outlineLevel="0" collapsed="false">
      <c r="A738" s="57" t="n">
        <f aca="false">log_data!C738</f>
        <v>0.000850694444444444</v>
      </c>
      <c r="B738" s="58" t="n">
        <f aca="false">VLOOKUP(log_data!AB738,$C$1:$E$64,3,FALSE())</f>
        <v>0.7</v>
      </c>
    </row>
    <row r="739" customFormat="false" ht="12.75" hidden="false" customHeight="false" outlineLevel="0" collapsed="false">
      <c r="A739" s="57" t="n">
        <f aca="false">log_data!C739</f>
        <v>0.000851851851851852</v>
      </c>
      <c r="B739" s="58" t="n">
        <f aca="false">VLOOKUP(log_data!AB739,$C$1:$E$64,3,FALSE())</f>
        <v>0.7</v>
      </c>
    </row>
    <row r="740" customFormat="false" ht="12.75" hidden="false" customHeight="false" outlineLevel="0" collapsed="false">
      <c r="A740" s="57" t="n">
        <f aca="false">log_data!C740</f>
        <v>0.000853009259259259</v>
      </c>
      <c r="B740" s="58" t="n">
        <f aca="false">VLOOKUP(log_data!AB740,$C$1:$E$64,3,FALSE())</f>
        <v>0.7</v>
      </c>
    </row>
    <row r="741" customFormat="false" ht="12.75" hidden="false" customHeight="false" outlineLevel="0" collapsed="false">
      <c r="A741" s="57" t="n">
        <f aca="false">log_data!C741</f>
        <v>0.000854166666666667</v>
      </c>
      <c r="B741" s="58" t="n">
        <f aca="false">VLOOKUP(log_data!AB741,$C$1:$E$64,3,FALSE())</f>
        <v>0.7</v>
      </c>
    </row>
    <row r="742" customFormat="false" ht="12.75" hidden="false" customHeight="false" outlineLevel="0" collapsed="false">
      <c r="A742" s="57" t="n">
        <f aca="false">log_data!C742</f>
        <v>0.000855324074074074</v>
      </c>
      <c r="B742" s="58" t="n">
        <f aca="false">VLOOKUP(log_data!AB742,$C$1:$E$64,3,FALSE())</f>
        <v>0.7</v>
      </c>
    </row>
    <row r="743" customFormat="false" ht="12.75" hidden="false" customHeight="false" outlineLevel="0" collapsed="false">
      <c r="A743" s="55" t="n">
        <f aca="false">log_data!C743</f>
        <v>0.000856481481481482</v>
      </c>
      <c r="B743" s="56" t="n">
        <f aca="false">VLOOKUP(log_data!AB743,$C$1:$E$64,3,FALSE())</f>
        <v>0.7</v>
      </c>
    </row>
    <row r="744" customFormat="false" ht="12.75" hidden="false" customHeight="false" outlineLevel="0" collapsed="false">
      <c r="A744" s="57" t="n">
        <f aca="false">log_data!C744</f>
        <v>0.000857638888888889</v>
      </c>
      <c r="B744" s="58" t="n">
        <f aca="false">VLOOKUP(log_data!AB744,$C$1:$E$64,3,FALSE())</f>
        <v>0.7</v>
      </c>
    </row>
    <row r="745" customFormat="false" ht="12.75" hidden="false" customHeight="false" outlineLevel="0" collapsed="false">
      <c r="A745" s="57" t="n">
        <f aca="false">log_data!C745</f>
        <v>0.000858796296296296</v>
      </c>
      <c r="B745" s="58" t="n">
        <f aca="false">VLOOKUP(log_data!AB745,$C$1:$E$64,3,FALSE())</f>
        <v>0.7</v>
      </c>
    </row>
    <row r="746" customFormat="false" ht="12.75" hidden="false" customHeight="false" outlineLevel="0" collapsed="false">
      <c r="A746" s="57" t="n">
        <f aca="false">log_data!C746</f>
        <v>0.000859953703703704</v>
      </c>
      <c r="B746" s="58" t="n">
        <f aca="false">VLOOKUP(log_data!AB746,$C$1:$E$64,3,FALSE())</f>
        <v>0.7</v>
      </c>
    </row>
    <row r="747" customFormat="false" ht="12.75" hidden="false" customHeight="false" outlineLevel="0" collapsed="false">
      <c r="A747" s="57" t="n">
        <f aca="false">log_data!C747</f>
        <v>0.000861111111111111</v>
      </c>
      <c r="B747" s="58" t="n">
        <f aca="false">VLOOKUP(log_data!AB747,$C$1:$E$64,3,FALSE())</f>
        <v>0.7</v>
      </c>
    </row>
    <row r="748" customFormat="false" ht="12.75" hidden="false" customHeight="false" outlineLevel="0" collapsed="false">
      <c r="A748" s="57" t="n">
        <f aca="false">log_data!C748</f>
        <v>0.000862268518518519</v>
      </c>
      <c r="B748" s="58" t="n">
        <f aca="false">VLOOKUP(log_data!AB748,$C$1:$E$64,3,FALSE())</f>
        <v>0.7</v>
      </c>
    </row>
    <row r="749" customFormat="false" ht="12.75" hidden="false" customHeight="false" outlineLevel="0" collapsed="false">
      <c r="A749" s="57" t="n">
        <f aca="false">log_data!C749</f>
        <v>0.000863425925925926</v>
      </c>
      <c r="B749" s="58" t="n">
        <f aca="false">VLOOKUP(log_data!AB749,$C$1:$E$64,3,FALSE())</f>
        <v>0.7</v>
      </c>
    </row>
    <row r="750" customFormat="false" ht="12.75" hidden="false" customHeight="false" outlineLevel="0" collapsed="false">
      <c r="A750" s="57" t="n">
        <f aca="false">log_data!C750</f>
        <v>0.000864583333333333</v>
      </c>
      <c r="B750" s="58" t="n">
        <f aca="false">VLOOKUP(log_data!AB750,$C$1:$E$64,3,FALSE())</f>
        <v>0.7</v>
      </c>
    </row>
    <row r="751" customFormat="false" ht="12.75" hidden="false" customHeight="false" outlineLevel="0" collapsed="false">
      <c r="A751" s="57" t="n">
        <f aca="false">log_data!C751</f>
        <v>0.000865740740740741</v>
      </c>
      <c r="B751" s="58" t="n">
        <f aca="false">VLOOKUP(log_data!AB751,$C$1:$E$64,3,FALSE())</f>
        <v>0.7</v>
      </c>
    </row>
    <row r="752" customFormat="false" ht="12.75" hidden="false" customHeight="false" outlineLevel="0" collapsed="false">
      <c r="A752" s="57" t="n">
        <f aca="false">log_data!C752</f>
        <v>0.000866898148148148</v>
      </c>
      <c r="B752" s="58" t="n">
        <f aca="false">VLOOKUP(log_data!AB752,$C$1:$E$64,3,FALSE())</f>
        <v>0.7</v>
      </c>
    </row>
    <row r="753" customFormat="false" ht="12.75" hidden="false" customHeight="false" outlineLevel="0" collapsed="false">
      <c r="A753" s="55" t="n">
        <f aca="false">log_data!C753</f>
        <v>0.000868055555555556</v>
      </c>
      <c r="B753" s="56" t="n">
        <f aca="false">VLOOKUP(log_data!AB753,$C$1:$E$64,3,FALSE())</f>
        <v>0.7</v>
      </c>
    </row>
    <row r="754" customFormat="false" ht="12.75" hidden="false" customHeight="false" outlineLevel="0" collapsed="false">
      <c r="A754" s="57" t="n">
        <f aca="false">log_data!C754</f>
        <v>0.000869212962962963</v>
      </c>
      <c r="B754" s="58" t="n">
        <f aca="false">VLOOKUP(log_data!AB754,$C$1:$E$64,3,FALSE())</f>
        <v>0.7</v>
      </c>
    </row>
    <row r="755" customFormat="false" ht="12.75" hidden="false" customHeight="false" outlineLevel="0" collapsed="false">
      <c r="A755" s="57" t="n">
        <f aca="false">log_data!C755</f>
        <v>0.00087037037037037</v>
      </c>
      <c r="B755" s="58" t="n">
        <f aca="false">VLOOKUP(log_data!AB755,$C$1:$E$64,3,FALSE())</f>
        <v>0.7</v>
      </c>
    </row>
    <row r="756" customFormat="false" ht="12.75" hidden="false" customHeight="false" outlineLevel="0" collapsed="false">
      <c r="A756" s="57" t="n">
        <f aca="false">log_data!C756</f>
        <v>0.000871527777777778</v>
      </c>
      <c r="B756" s="58" t="n">
        <f aca="false">VLOOKUP(log_data!AB756,$C$1:$E$64,3,FALSE())</f>
        <v>0.7</v>
      </c>
    </row>
    <row r="757" customFormat="false" ht="12.75" hidden="false" customHeight="false" outlineLevel="0" collapsed="false">
      <c r="A757" s="57" t="n">
        <f aca="false">log_data!C757</f>
        <v>0.000872685185185185</v>
      </c>
      <c r="B757" s="58" t="n">
        <f aca="false">VLOOKUP(log_data!AB757,$C$1:$E$64,3,FALSE())</f>
        <v>0.7</v>
      </c>
    </row>
    <row r="758" customFormat="false" ht="12.75" hidden="false" customHeight="false" outlineLevel="0" collapsed="false">
      <c r="A758" s="57" t="n">
        <f aca="false">log_data!C758</f>
        <v>0.000873842592592593</v>
      </c>
      <c r="B758" s="58" t="n">
        <f aca="false">VLOOKUP(log_data!AB758,$C$1:$E$64,3,FALSE())</f>
        <v>0.7</v>
      </c>
    </row>
    <row r="759" customFormat="false" ht="12.75" hidden="false" customHeight="false" outlineLevel="0" collapsed="false">
      <c r="A759" s="57" t="n">
        <f aca="false">log_data!C759</f>
        <v>0.000875</v>
      </c>
      <c r="B759" s="58" t="n">
        <f aca="false">VLOOKUP(log_data!AB759,$C$1:$E$64,3,FALSE())</f>
        <v>0.7</v>
      </c>
    </row>
    <row r="760" customFormat="false" ht="12.75" hidden="false" customHeight="false" outlineLevel="0" collapsed="false">
      <c r="A760" s="57" t="n">
        <f aca="false">log_data!C760</f>
        <v>0.000876157407407407</v>
      </c>
      <c r="B760" s="58" t="n">
        <f aca="false">VLOOKUP(log_data!AB760,$C$1:$E$64,3,FALSE())</f>
        <v>0.7</v>
      </c>
    </row>
    <row r="761" customFormat="false" ht="12.75" hidden="false" customHeight="false" outlineLevel="0" collapsed="false">
      <c r="A761" s="57" t="n">
        <f aca="false">log_data!C761</f>
        <v>0.000877314814814815</v>
      </c>
      <c r="B761" s="58" t="n">
        <f aca="false">VLOOKUP(log_data!AB761,$C$1:$E$64,3,FALSE())</f>
        <v>0.7</v>
      </c>
    </row>
    <row r="762" customFormat="false" ht="12.75" hidden="false" customHeight="false" outlineLevel="0" collapsed="false">
      <c r="A762" s="57" t="n">
        <f aca="false">log_data!C762</f>
        <v>0.000878472222222222</v>
      </c>
      <c r="B762" s="58" t="n">
        <f aca="false">VLOOKUP(log_data!AB762,$C$1:$E$64,3,FALSE())</f>
        <v>0.7</v>
      </c>
    </row>
    <row r="763" customFormat="false" ht="12.75" hidden="false" customHeight="false" outlineLevel="0" collapsed="false">
      <c r="A763" s="55" t="n">
        <f aca="false">log_data!C763</f>
        <v>0.00087962962962963</v>
      </c>
      <c r="B763" s="56" t="n">
        <f aca="false">VLOOKUP(log_data!AB763,$C$1:$E$64,3,FALSE())</f>
        <v>0.7</v>
      </c>
    </row>
    <row r="764" customFormat="false" ht="12.75" hidden="false" customHeight="false" outlineLevel="0" collapsed="false">
      <c r="A764" s="57" t="n">
        <f aca="false">log_data!C764</f>
        <v>0.000880787037037037</v>
      </c>
      <c r="B764" s="58" t="n">
        <f aca="false">VLOOKUP(log_data!AB764,$C$1:$E$64,3,FALSE())</f>
        <v>0.7</v>
      </c>
    </row>
    <row r="765" customFormat="false" ht="12.75" hidden="false" customHeight="false" outlineLevel="0" collapsed="false">
      <c r="A765" s="57" t="n">
        <f aca="false">log_data!C765</f>
        <v>0.000881944444444444</v>
      </c>
      <c r="B765" s="58" t="n">
        <f aca="false">VLOOKUP(log_data!AB765,$C$1:$E$64,3,FALSE())</f>
        <v>0.7</v>
      </c>
    </row>
    <row r="766" customFormat="false" ht="12.75" hidden="false" customHeight="false" outlineLevel="0" collapsed="false">
      <c r="A766" s="57" t="n">
        <f aca="false">log_data!C766</f>
        <v>0.000883101851851852</v>
      </c>
      <c r="B766" s="58" t="n">
        <f aca="false">VLOOKUP(log_data!AB766,$C$1:$E$64,3,FALSE())</f>
        <v>0.7</v>
      </c>
    </row>
    <row r="767" customFormat="false" ht="12.75" hidden="false" customHeight="false" outlineLevel="0" collapsed="false">
      <c r="A767" s="57" t="n">
        <f aca="false">log_data!C767</f>
        <v>0.000884259259259259</v>
      </c>
      <c r="B767" s="58" t="n">
        <f aca="false">VLOOKUP(log_data!AB767,$C$1:$E$64,3,FALSE())</f>
        <v>0.7</v>
      </c>
    </row>
    <row r="768" customFormat="false" ht="12.75" hidden="false" customHeight="false" outlineLevel="0" collapsed="false">
      <c r="A768" s="57" t="n">
        <f aca="false">log_data!C768</f>
        <v>0.000885416666666667</v>
      </c>
      <c r="B768" s="58" t="n">
        <f aca="false">VLOOKUP(log_data!AB768,$C$1:$E$64,3,FALSE())</f>
        <v>0.7</v>
      </c>
    </row>
    <row r="769" customFormat="false" ht="12.75" hidden="false" customHeight="false" outlineLevel="0" collapsed="false">
      <c r="A769" s="57" t="n">
        <f aca="false">log_data!C769</f>
        <v>0.000886574074074074</v>
      </c>
      <c r="B769" s="58" t="n">
        <f aca="false">VLOOKUP(log_data!AB769,$C$1:$E$64,3,FALSE())</f>
        <v>0.7</v>
      </c>
    </row>
    <row r="770" customFormat="false" ht="12.75" hidden="false" customHeight="false" outlineLevel="0" collapsed="false">
      <c r="A770" s="57" t="n">
        <f aca="false">log_data!C770</f>
        <v>0.000887731481481482</v>
      </c>
      <c r="B770" s="58" t="n">
        <f aca="false">VLOOKUP(log_data!AB770,$C$1:$E$64,3,FALSE())</f>
        <v>0.7</v>
      </c>
    </row>
    <row r="771" customFormat="false" ht="12.75" hidden="false" customHeight="false" outlineLevel="0" collapsed="false">
      <c r="A771" s="57" t="n">
        <f aca="false">log_data!C771</f>
        <v>0.000888888888888889</v>
      </c>
      <c r="B771" s="58" t="n">
        <f aca="false">VLOOKUP(log_data!AB771,$C$1:$E$64,3,FALSE())</f>
        <v>0.7</v>
      </c>
    </row>
    <row r="772" customFormat="false" ht="12.75" hidden="false" customHeight="false" outlineLevel="0" collapsed="false">
      <c r="A772" s="57" t="n">
        <f aca="false">log_data!C772</f>
        <v>0.000890046296296296</v>
      </c>
      <c r="B772" s="58" t="n">
        <f aca="false">VLOOKUP(log_data!AB772,$C$1:$E$64,3,FALSE())</f>
        <v>0.7</v>
      </c>
    </row>
    <row r="773" customFormat="false" ht="12.75" hidden="false" customHeight="false" outlineLevel="0" collapsed="false">
      <c r="A773" s="55" t="n">
        <f aca="false">log_data!C773</f>
        <v>0.000891203703703704</v>
      </c>
      <c r="B773" s="56" t="n">
        <f aca="false">VLOOKUP(log_data!AB773,$C$1:$E$64,3,FALSE())</f>
        <v>0.7</v>
      </c>
    </row>
    <row r="774" customFormat="false" ht="12.75" hidden="false" customHeight="false" outlineLevel="0" collapsed="false">
      <c r="A774" s="57" t="n">
        <f aca="false">log_data!C774</f>
        <v>0.000892361111111111</v>
      </c>
      <c r="B774" s="58" t="n">
        <f aca="false">VLOOKUP(log_data!AB774,$C$1:$E$64,3,FALSE())</f>
        <v>0.7</v>
      </c>
    </row>
    <row r="775" customFormat="false" ht="12.75" hidden="false" customHeight="false" outlineLevel="0" collapsed="false">
      <c r="A775" s="57" t="n">
        <f aca="false">log_data!C775</f>
        <v>0.000893518518518519</v>
      </c>
      <c r="B775" s="58" t="n">
        <f aca="false">VLOOKUP(log_data!AB775,$C$1:$E$64,3,FALSE())</f>
        <v>0.7</v>
      </c>
    </row>
    <row r="776" customFormat="false" ht="12.75" hidden="false" customHeight="false" outlineLevel="0" collapsed="false">
      <c r="A776" s="57" t="n">
        <f aca="false">log_data!C776</f>
        <v>0.000894675925925926</v>
      </c>
      <c r="B776" s="58" t="n">
        <f aca="false">VLOOKUP(log_data!AB776,$C$1:$E$64,3,FALSE())</f>
        <v>0.7</v>
      </c>
    </row>
    <row r="777" customFormat="false" ht="12.75" hidden="false" customHeight="false" outlineLevel="0" collapsed="false">
      <c r="A777" s="57" t="n">
        <f aca="false">log_data!C777</f>
        <v>0.000895833333333333</v>
      </c>
      <c r="B777" s="58" t="n">
        <f aca="false">VLOOKUP(log_data!AB777,$C$1:$E$64,3,FALSE())</f>
        <v>0.7</v>
      </c>
    </row>
    <row r="778" customFormat="false" ht="12.75" hidden="false" customHeight="false" outlineLevel="0" collapsed="false">
      <c r="A778" s="57" t="n">
        <f aca="false">log_data!C778</f>
        <v>0.000896990740740741</v>
      </c>
      <c r="B778" s="58" t="n">
        <f aca="false">VLOOKUP(log_data!AB778,$C$1:$E$64,3,FALSE())</f>
        <v>0.7</v>
      </c>
    </row>
    <row r="779" customFormat="false" ht="12.75" hidden="false" customHeight="false" outlineLevel="0" collapsed="false">
      <c r="A779" s="57" t="n">
        <f aca="false">log_data!C779</f>
        <v>0.000898148148148148</v>
      </c>
      <c r="B779" s="58" t="n">
        <f aca="false">VLOOKUP(log_data!AB779,$C$1:$E$64,3,FALSE())</f>
        <v>0.7</v>
      </c>
    </row>
    <row r="780" customFormat="false" ht="12.75" hidden="false" customHeight="false" outlineLevel="0" collapsed="false">
      <c r="A780" s="57" t="n">
        <f aca="false">log_data!C780</f>
        <v>0.000899305555555556</v>
      </c>
      <c r="B780" s="58" t="n">
        <f aca="false">VLOOKUP(log_data!AB780,$C$1:$E$64,3,FALSE())</f>
        <v>0.7</v>
      </c>
    </row>
    <row r="781" customFormat="false" ht="12.75" hidden="false" customHeight="false" outlineLevel="0" collapsed="false">
      <c r="A781" s="57" t="n">
        <f aca="false">log_data!C781</f>
        <v>0.000900462962962963</v>
      </c>
      <c r="B781" s="58" t="n">
        <f aca="false">VLOOKUP(log_data!AB781,$C$1:$E$64,3,FALSE())</f>
        <v>0.7</v>
      </c>
    </row>
    <row r="782" customFormat="false" ht="12.75" hidden="false" customHeight="false" outlineLevel="0" collapsed="false">
      <c r="A782" s="57" t="n">
        <f aca="false">log_data!C782</f>
        <v>0.000901620370370371</v>
      </c>
      <c r="B782" s="58" t="n">
        <f aca="false">VLOOKUP(log_data!AB782,$C$1:$E$64,3,FALSE())</f>
        <v>0.7</v>
      </c>
    </row>
    <row r="783" customFormat="false" ht="12.75" hidden="false" customHeight="false" outlineLevel="0" collapsed="false">
      <c r="A783" s="55" t="n">
        <f aca="false">log_data!C783</f>
        <v>0.000902777777777778</v>
      </c>
      <c r="B783" s="56" t="n">
        <f aca="false">VLOOKUP(log_data!AB783,$C$1:$E$64,3,FALSE())</f>
        <v>0.7</v>
      </c>
    </row>
    <row r="784" customFormat="false" ht="12.75" hidden="false" customHeight="false" outlineLevel="0" collapsed="false">
      <c r="A784" s="57" t="n">
        <f aca="false">log_data!C784</f>
        <v>0.000903935185185185</v>
      </c>
      <c r="B784" s="58" t="n">
        <f aca="false">VLOOKUP(log_data!AB784,$C$1:$E$64,3,FALSE())</f>
        <v>0.7</v>
      </c>
    </row>
    <row r="785" customFormat="false" ht="12.75" hidden="false" customHeight="false" outlineLevel="0" collapsed="false">
      <c r="A785" s="57" t="n">
        <f aca="false">log_data!C785</f>
        <v>0.000905092592592593</v>
      </c>
      <c r="B785" s="58" t="n">
        <f aca="false">VLOOKUP(log_data!AB785,$C$1:$E$64,3,FALSE())</f>
        <v>0.7</v>
      </c>
    </row>
    <row r="786" customFormat="false" ht="12.75" hidden="false" customHeight="false" outlineLevel="0" collapsed="false">
      <c r="A786" s="57" t="n">
        <f aca="false">log_data!C786</f>
        <v>0.00090625</v>
      </c>
      <c r="B786" s="58" t="n">
        <f aca="false">VLOOKUP(log_data!AB786,$C$1:$E$64,3,FALSE())</f>
        <v>0.7</v>
      </c>
    </row>
    <row r="787" customFormat="false" ht="12.75" hidden="false" customHeight="false" outlineLevel="0" collapsed="false">
      <c r="A787" s="57" t="n">
        <f aca="false">log_data!C787</f>
        <v>0.000907407407407407</v>
      </c>
      <c r="B787" s="58" t="n">
        <f aca="false">VLOOKUP(log_data!AB787,$C$1:$E$64,3,FALSE())</f>
        <v>0.7</v>
      </c>
    </row>
    <row r="788" customFormat="false" ht="12.75" hidden="false" customHeight="false" outlineLevel="0" collapsed="false">
      <c r="A788" s="57" t="n">
        <f aca="false">log_data!C788</f>
        <v>0.000908564814814815</v>
      </c>
      <c r="B788" s="58" t="n">
        <f aca="false">VLOOKUP(log_data!AB788,$C$1:$E$64,3,FALSE())</f>
        <v>0.7</v>
      </c>
    </row>
    <row r="789" customFormat="false" ht="12.75" hidden="false" customHeight="false" outlineLevel="0" collapsed="false">
      <c r="A789" s="57" t="n">
        <f aca="false">log_data!C789</f>
        <v>0.000909722222222222</v>
      </c>
      <c r="B789" s="58" t="n">
        <f aca="false">VLOOKUP(log_data!AB789,$C$1:$E$64,3,FALSE())</f>
        <v>0.7</v>
      </c>
    </row>
    <row r="790" customFormat="false" ht="12.75" hidden="false" customHeight="false" outlineLevel="0" collapsed="false">
      <c r="A790" s="57" t="n">
        <f aca="false">log_data!C790</f>
        <v>0.00091087962962963</v>
      </c>
      <c r="B790" s="58" t="n">
        <f aca="false">VLOOKUP(log_data!AB790,$C$1:$E$64,3,FALSE())</f>
        <v>0.7</v>
      </c>
    </row>
    <row r="791" customFormat="false" ht="12.75" hidden="false" customHeight="false" outlineLevel="0" collapsed="false">
      <c r="A791" s="57" t="n">
        <f aca="false">log_data!C791</f>
        <v>0.000912037037037037</v>
      </c>
      <c r="B791" s="58" t="n">
        <f aca="false">VLOOKUP(log_data!AB791,$C$1:$E$64,3,FALSE())</f>
        <v>0.7</v>
      </c>
    </row>
    <row r="792" customFormat="false" ht="12.75" hidden="false" customHeight="false" outlineLevel="0" collapsed="false">
      <c r="A792" s="57" t="n">
        <f aca="false">log_data!C792</f>
        <v>0.000913194444444444</v>
      </c>
      <c r="B792" s="58" t="n">
        <f aca="false">VLOOKUP(log_data!AB792,$C$1:$E$64,3,FALSE())</f>
        <v>0.7</v>
      </c>
    </row>
    <row r="793" customFormat="false" ht="12.75" hidden="false" customHeight="false" outlineLevel="0" collapsed="false">
      <c r="A793" s="55" t="n">
        <f aca="false">log_data!C793</f>
        <v>0.000914351851851852</v>
      </c>
      <c r="B793" s="56" t="n">
        <f aca="false">VLOOKUP(log_data!AB793,$C$1:$E$64,3,FALSE())</f>
        <v>0.7</v>
      </c>
    </row>
    <row r="794" customFormat="false" ht="12.75" hidden="false" customHeight="false" outlineLevel="0" collapsed="false">
      <c r="A794" s="57" t="n">
        <f aca="false">log_data!C794</f>
        <v>0.000915509259259259</v>
      </c>
      <c r="B794" s="58" t="n">
        <f aca="false">VLOOKUP(log_data!AB794,$C$1:$E$64,3,FALSE())</f>
        <v>0.7</v>
      </c>
    </row>
    <row r="795" customFormat="false" ht="12.75" hidden="false" customHeight="false" outlineLevel="0" collapsed="false">
      <c r="A795" s="57" t="n">
        <f aca="false">log_data!C795</f>
        <v>0.000916666666666667</v>
      </c>
      <c r="B795" s="58" t="n">
        <f aca="false">VLOOKUP(log_data!AB795,$C$1:$E$64,3,FALSE())</f>
        <v>0.7</v>
      </c>
    </row>
    <row r="796" customFormat="false" ht="12.75" hidden="false" customHeight="false" outlineLevel="0" collapsed="false">
      <c r="A796" s="57" t="n">
        <f aca="false">log_data!C796</f>
        <v>0.000917824074074074</v>
      </c>
      <c r="B796" s="58" t="n">
        <f aca="false">VLOOKUP(log_data!AB796,$C$1:$E$64,3,FALSE())</f>
        <v>0.7</v>
      </c>
    </row>
    <row r="797" customFormat="false" ht="12.75" hidden="false" customHeight="false" outlineLevel="0" collapsed="false">
      <c r="A797" s="57" t="n">
        <f aca="false">log_data!C797</f>
        <v>0.000918981481481482</v>
      </c>
      <c r="B797" s="58" t="n">
        <f aca="false">VLOOKUP(log_data!AB797,$C$1:$E$64,3,FALSE())</f>
        <v>0.7</v>
      </c>
    </row>
    <row r="798" customFormat="false" ht="12.75" hidden="false" customHeight="false" outlineLevel="0" collapsed="false">
      <c r="A798" s="57" t="n">
        <f aca="false">log_data!C798</f>
        <v>0.000920138888888889</v>
      </c>
      <c r="B798" s="58" t="n">
        <f aca="false">VLOOKUP(log_data!AB798,$C$1:$E$64,3,FALSE())</f>
        <v>0.7</v>
      </c>
    </row>
    <row r="799" customFormat="false" ht="12.75" hidden="false" customHeight="false" outlineLevel="0" collapsed="false">
      <c r="A799" s="57" t="n">
        <f aca="false">log_data!C799</f>
        <v>0.000921296296296296</v>
      </c>
      <c r="B799" s="58" t="n">
        <f aca="false">VLOOKUP(log_data!AB799,$C$1:$E$64,3,FALSE())</f>
        <v>0.7</v>
      </c>
    </row>
    <row r="800" customFormat="false" ht="12.75" hidden="false" customHeight="false" outlineLevel="0" collapsed="false">
      <c r="A800" s="57" t="n">
        <f aca="false">log_data!C800</f>
        <v>0.000922453703703704</v>
      </c>
      <c r="B800" s="58" t="n">
        <f aca="false">VLOOKUP(log_data!AB800,$C$1:$E$64,3,FALSE())</f>
        <v>0.7</v>
      </c>
    </row>
    <row r="801" customFormat="false" ht="12.75" hidden="false" customHeight="false" outlineLevel="0" collapsed="false">
      <c r="A801" s="57" t="n">
        <f aca="false">log_data!C801</f>
        <v>0.000923611111111111</v>
      </c>
      <c r="B801" s="58" t="n">
        <f aca="false">VLOOKUP(log_data!AB801,$C$1:$E$64,3,FALSE())</f>
        <v>0.7</v>
      </c>
    </row>
    <row r="802" customFormat="false" ht="12.75" hidden="false" customHeight="false" outlineLevel="0" collapsed="false">
      <c r="A802" s="57" t="n">
        <f aca="false">log_data!C802</f>
        <v>0.000924768518518519</v>
      </c>
      <c r="B802" s="58" t="n">
        <f aca="false">VLOOKUP(log_data!AB802,$C$1:$E$64,3,FALSE())</f>
        <v>0.7</v>
      </c>
    </row>
    <row r="803" customFormat="false" ht="12.75" hidden="false" customHeight="false" outlineLevel="0" collapsed="false">
      <c r="A803" s="55" t="n">
        <f aca="false">log_data!C803</f>
        <v>0.000925925925925926</v>
      </c>
      <c r="B803" s="56" t="n">
        <f aca="false">VLOOKUP(log_data!AB803,$C$1:$E$64,3,FALSE())</f>
        <v>0.7</v>
      </c>
    </row>
    <row r="804" customFormat="false" ht="12.75" hidden="false" customHeight="false" outlineLevel="0" collapsed="false">
      <c r="A804" s="57" t="n">
        <f aca="false">log_data!C804</f>
        <v>0.000927083333333333</v>
      </c>
      <c r="B804" s="58" t="e">
        <f aca="false">VLOOKUP(log_data!AB804,$C$1:$E$64,3,FALSE())</f>
        <v>#N/A</v>
      </c>
    </row>
    <row r="805" customFormat="false" ht="12.75" hidden="false" customHeight="false" outlineLevel="0" collapsed="false">
      <c r="A805" s="57" t="n">
        <f aca="false">log_data!C805</f>
        <v>0.000928240740740741</v>
      </c>
      <c r="B805" s="58" t="e">
        <f aca="false">VLOOKUP(log_data!AB805,$C$1:$E$64,3,FALSE())</f>
        <v>#N/A</v>
      </c>
    </row>
    <row r="806" customFormat="false" ht="12.75" hidden="false" customHeight="false" outlineLevel="0" collapsed="false">
      <c r="A806" s="57" t="n">
        <f aca="false">log_data!C806</f>
        <v>0.000929398148148148</v>
      </c>
      <c r="B806" s="58" t="e">
        <f aca="false">VLOOKUP(log_data!AB806,$C$1:$E$64,3,FALSE())</f>
        <v>#N/A</v>
      </c>
    </row>
    <row r="807" customFormat="false" ht="12.75" hidden="false" customHeight="false" outlineLevel="0" collapsed="false">
      <c r="A807" s="57" t="n">
        <f aca="false">log_data!C807</f>
        <v>0.000930555555555556</v>
      </c>
      <c r="B807" s="58" t="e">
        <f aca="false">VLOOKUP(log_data!AB807,$C$1:$E$64,3,FALSE())</f>
        <v>#N/A</v>
      </c>
    </row>
    <row r="808" customFormat="false" ht="12.75" hidden="false" customHeight="false" outlineLevel="0" collapsed="false">
      <c r="A808" s="57" t="n">
        <f aca="false">log_data!C808</f>
        <v>0.000931712962962963</v>
      </c>
      <c r="B808" s="58" t="e">
        <f aca="false">VLOOKUP(log_data!AB808,$C$1:$E$64,3,FALSE())</f>
        <v>#N/A</v>
      </c>
    </row>
    <row r="809" customFormat="false" ht="12.75" hidden="false" customHeight="false" outlineLevel="0" collapsed="false">
      <c r="A809" s="57" t="n">
        <f aca="false">log_data!C809</f>
        <v>0.00093287037037037</v>
      </c>
      <c r="B809" s="58" t="e">
        <f aca="false">VLOOKUP(log_data!AB809,$C$1:$E$64,3,FALSE())</f>
        <v>#N/A</v>
      </c>
    </row>
    <row r="810" customFormat="false" ht="12.75" hidden="false" customHeight="false" outlineLevel="0" collapsed="false">
      <c r="A810" s="57" t="n">
        <f aca="false">log_data!C810</f>
        <v>0.000934027777777778</v>
      </c>
      <c r="B810" s="58" t="e">
        <f aca="false">VLOOKUP(log_data!AB810,$C$1:$E$64,3,FALSE())</f>
        <v>#N/A</v>
      </c>
    </row>
    <row r="811" customFormat="false" ht="12.75" hidden="false" customHeight="false" outlineLevel="0" collapsed="false">
      <c r="A811" s="57" t="n">
        <f aca="false">log_data!C811</f>
        <v>0.000935185185185185</v>
      </c>
      <c r="B811" s="58" t="e">
        <f aca="false">VLOOKUP(log_data!AB811,$C$1:$E$64,3,FALSE())</f>
        <v>#N/A</v>
      </c>
    </row>
    <row r="812" customFormat="false" ht="12.75" hidden="false" customHeight="false" outlineLevel="0" collapsed="false">
      <c r="A812" s="57" t="n">
        <f aca="false">log_data!C812</f>
        <v>0.000936342592592593</v>
      </c>
      <c r="B812" s="58" t="e">
        <f aca="false">VLOOKUP(log_data!AB812,$C$1:$E$64,3,FALSE())</f>
        <v>#N/A</v>
      </c>
    </row>
    <row r="813" customFormat="false" ht="12.75" hidden="false" customHeight="false" outlineLevel="0" collapsed="false">
      <c r="A813" s="55" t="n">
        <f aca="false">log_data!C813</f>
        <v>0.0009375</v>
      </c>
      <c r="B813" s="56" t="e">
        <f aca="false">VLOOKUP(log_data!AB813,$C$1:$E$64,3,FALSE())</f>
        <v>#N/A</v>
      </c>
    </row>
    <row r="814" customFormat="false" ht="12.75" hidden="false" customHeight="false" outlineLevel="0" collapsed="false">
      <c r="A814" s="57" t="n">
        <f aca="false">log_data!C814</f>
        <v>0.000938657407407407</v>
      </c>
      <c r="B814" s="58" t="e">
        <f aca="false">VLOOKUP(log_data!AB814,$C$1:$E$64,3,FALSE())</f>
        <v>#N/A</v>
      </c>
    </row>
    <row r="815" customFormat="false" ht="12.75" hidden="false" customHeight="false" outlineLevel="0" collapsed="false">
      <c r="A815" s="57" t="n">
        <f aca="false">log_data!C815</f>
        <v>0.000939814814814815</v>
      </c>
      <c r="B815" s="58" t="e">
        <f aca="false">VLOOKUP(log_data!AB815,$C$1:$E$64,3,FALSE())</f>
        <v>#N/A</v>
      </c>
    </row>
    <row r="816" customFormat="false" ht="12.75" hidden="false" customHeight="false" outlineLevel="0" collapsed="false">
      <c r="A816" s="57" t="n">
        <f aca="false">log_data!C816</f>
        <v>0.000940972222222222</v>
      </c>
      <c r="B816" s="58" t="e">
        <f aca="false">VLOOKUP(log_data!AB816,$C$1:$E$64,3,FALSE())</f>
        <v>#N/A</v>
      </c>
    </row>
    <row r="817" customFormat="false" ht="12.75" hidden="false" customHeight="false" outlineLevel="0" collapsed="false">
      <c r="A817" s="57" t="n">
        <f aca="false">log_data!C817</f>
        <v>0.00094212962962963</v>
      </c>
      <c r="B817" s="58" t="e">
        <f aca="false">VLOOKUP(log_data!AB817,$C$1:$E$64,3,FALSE())</f>
        <v>#N/A</v>
      </c>
    </row>
    <row r="818" customFormat="false" ht="12.75" hidden="false" customHeight="false" outlineLevel="0" collapsed="false">
      <c r="A818" s="57" t="n">
        <f aca="false">log_data!C818</f>
        <v>0.000943287037037037</v>
      </c>
      <c r="B818" s="58" t="e">
        <f aca="false">VLOOKUP(log_data!AB818,$C$1:$E$64,3,FALSE())</f>
        <v>#N/A</v>
      </c>
    </row>
    <row r="819" customFormat="false" ht="12.75" hidden="false" customHeight="false" outlineLevel="0" collapsed="false">
      <c r="A819" s="57" t="n">
        <f aca="false">log_data!C819</f>
        <v>0.000944444444444445</v>
      </c>
      <c r="B819" s="58" t="e">
        <f aca="false">VLOOKUP(log_data!AB819,$C$1:$E$64,3,FALSE())</f>
        <v>#N/A</v>
      </c>
    </row>
    <row r="820" customFormat="false" ht="12.75" hidden="false" customHeight="false" outlineLevel="0" collapsed="false">
      <c r="A820" s="57" t="n">
        <f aca="false">log_data!C820</f>
        <v>0.000945601851851852</v>
      </c>
      <c r="B820" s="58" t="e">
        <f aca="false">VLOOKUP(log_data!AB820,$C$1:$E$64,3,FALSE())</f>
        <v>#N/A</v>
      </c>
    </row>
    <row r="821" customFormat="false" ht="12.75" hidden="false" customHeight="false" outlineLevel="0" collapsed="false">
      <c r="A821" s="57" t="n">
        <f aca="false">log_data!C821</f>
        <v>0.000946759259259259</v>
      </c>
      <c r="B821" s="58" t="e">
        <f aca="false">VLOOKUP(log_data!AB821,$C$1:$E$64,3,FALSE())</f>
        <v>#N/A</v>
      </c>
    </row>
    <row r="822" customFormat="false" ht="12.75" hidden="false" customHeight="false" outlineLevel="0" collapsed="false">
      <c r="A822" s="57" t="n">
        <f aca="false">log_data!C822</f>
        <v>0.000947916666666667</v>
      </c>
      <c r="B822" s="58" t="e">
        <f aca="false">VLOOKUP(log_data!AB822,$C$1:$E$64,3,FALSE())</f>
        <v>#N/A</v>
      </c>
    </row>
    <row r="823" customFormat="false" ht="12.75" hidden="false" customHeight="false" outlineLevel="0" collapsed="false">
      <c r="A823" s="55" t="n">
        <f aca="false">log_data!C823</f>
        <v>0.000949074074074074</v>
      </c>
      <c r="B823" s="56" t="e">
        <f aca="false">VLOOKUP(log_data!AB823,$C$1:$E$64,3,FALSE())</f>
        <v>#N/A</v>
      </c>
    </row>
    <row r="824" customFormat="false" ht="12.75" hidden="false" customHeight="false" outlineLevel="0" collapsed="false">
      <c r="A824" s="57" t="n">
        <f aca="false">log_data!C824</f>
        <v>0.000950231481481482</v>
      </c>
      <c r="B824" s="58" t="e">
        <f aca="false">VLOOKUP(log_data!AB824,$C$1:$E$64,3,FALSE())</f>
        <v>#N/A</v>
      </c>
    </row>
    <row r="825" customFormat="false" ht="12.75" hidden="false" customHeight="false" outlineLevel="0" collapsed="false">
      <c r="A825" s="57" t="n">
        <f aca="false">log_data!C825</f>
        <v>0.000951388888888889</v>
      </c>
      <c r="B825" s="58" t="e">
        <f aca="false">VLOOKUP(log_data!AB825,$C$1:$E$64,3,FALSE())</f>
        <v>#N/A</v>
      </c>
    </row>
    <row r="826" customFormat="false" ht="12.75" hidden="false" customHeight="false" outlineLevel="0" collapsed="false">
      <c r="A826" s="57" t="n">
        <f aca="false">log_data!C826</f>
        <v>0.000952546296296296</v>
      </c>
      <c r="B826" s="58" t="e">
        <f aca="false">VLOOKUP(log_data!AB826,$C$1:$E$64,3,FALSE())</f>
        <v>#N/A</v>
      </c>
    </row>
    <row r="827" customFormat="false" ht="12.75" hidden="false" customHeight="false" outlineLevel="0" collapsed="false">
      <c r="A827" s="57" t="n">
        <f aca="false">log_data!C827</f>
        <v>0.000953703703703704</v>
      </c>
      <c r="B827" s="58" t="e">
        <f aca="false">VLOOKUP(log_data!AB827,$C$1:$E$64,3,FALSE())</f>
        <v>#N/A</v>
      </c>
    </row>
    <row r="828" customFormat="false" ht="12.75" hidden="false" customHeight="false" outlineLevel="0" collapsed="false">
      <c r="A828" s="57" t="n">
        <f aca="false">log_data!C828</f>
        <v>0.000954861111111111</v>
      </c>
      <c r="B828" s="58" t="e">
        <f aca="false">VLOOKUP(log_data!AB828,$C$1:$E$64,3,FALSE())</f>
        <v>#N/A</v>
      </c>
    </row>
    <row r="829" customFormat="false" ht="12.75" hidden="false" customHeight="false" outlineLevel="0" collapsed="false">
      <c r="A829" s="57" t="n">
        <f aca="false">log_data!C829</f>
        <v>0.000956018518518518</v>
      </c>
      <c r="B829" s="58" t="e">
        <f aca="false">VLOOKUP(log_data!AB829,$C$1:$E$64,3,FALSE())</f>
        <v>#N/A</v>
      </c>
    </row>
    <row r="830" customFormat="false" ht="12.75" hidden="false" customHeight="false" outlineLevel="0" collapsed="false">
      <c r="A830" s="57" t="n">
        <f aca="false">log_data!C830</f>
        <v>0.000957175925925926</v>
      </c>
      <c r="B830" s="58" t="e">
        <f aca="false">VLOOKUP(log_data!AB830,$C$1:$E$64,3,FALSE())</f>
        <v>#N/A</v>
      </c>
    </row>
    <row r="831" customFormat="false" ht="12.75" hidden="false" customHeight="false" outlineLevel="0" collapsed="false">
      <c r="A831" s="57" t="n">
        <f aca="false">log_data!C831</f>
        <v>0.000958333333333333</v>
      </c>
      <c r="B831" s="58" t="e">
        <f aca="false">VLOOKUP(log_data!AB831,$C$1:$E$64,3,FALSE())</f>
        <v>#N/A</v>
      </c>
    </row>
    <row r="832" customFormat="false" ht="12.75" hidden="false" customHeight="false" outlineLevel="0" collapsed="false">
      <c r="A832" s="57" t="n">
        <f aca="false">log_data!C832</f>
        <v>0.000959490740740741</v>
      </c>
      <c r="B832" s="58" t="e">
        <f aca="false">VLOOKUP(log_data!AB832,$C$1:$E$64,3,FALSE())</f>
        <v>#N/A</v>
      </c>
    </row>
    <row r="833" customFormat="false" ht="12.75" hidden="false" customHeight="false" outlineLevel="0" collapsed="false">
      <c r="A833" s="55" t="n">
        <f aca="false">log_data!C833</f>
        <v>0.000960648148148148</v>
      </c>
      <c r="B833" s="56" t="e">
        <f aca="false">VLOOKUP(log_data!AB833,$C$1:$E$64,3,FALSE())</f>
        <v>#N/A</v>
      </c>
    </row>
    <row r="834" customFormat="false" ht="12.75" hidden="false" customHeight="false" outlineLevel="0" collapsed="false">
      <c r="A834" s="57" t="n">
        <f aca="false">log_data!C834</f>
        <v>0.000961805555555556</v>
      </c>
      <c r="B834" s="58" t="e">
        <f aca="false">VLOOKUP(log_data!AB834,$C$1:$E$64,3,FALSE())</f>
        <v>#N/A</v>
      </c>
    </row>
    <row r="835" customFormat="false" ht="12.75" hidden="false" customHeight="false" outlineLevel="0" collapsed="false">
      <c r="A835" s="57" t="n">
        <f aca="false">log_data!C835</f>
        <v>0.000962962962962963</v>
      </c>
      <c r="B835" s="58" t="e">
        <f aca="false">VLOOKUP(log_data!AB835,$C$1:$E$64,3,FALSE())</f>
        <v>#N/A</v>
      </c>
    </row>
    <row r="836" customFormat="false" ht="12.75" hidden="false" customHeight="false" outlineLevel="0" collapsed="false">
      <c r="A836" s="57" t="n">
        <f aca="false">log_data!C836</f>
        <v>0.00096412037037037</v>
      </c>
      <c r="B836" s="58" t="e">
        <f aca="false">VLOOKUP(log_data!AB836,$C$1:$E$64,3,FALSE())</f>
        <v>#N/A</v>
      </c>
    </row>
    <row r="837" customFormat="false" ht="12.75" hidden="false" customHeight="false" outlineLevel="0" collapsed="false">
      <c r="A837" s="57" t="n">
        <f aca="false">log_data!C837</f>
        <v>0.000965277777777778</v>
      </c>
      <c r="B837" s="58" t="e">
        <f aca="false">VLOOKUP(log_data!AB837,$C$1:$E$64,3,FALSE())</f>
        <v>#N/A</v>
      </c>
    </row>
    <row r="838" customFormat="false" ht="12.75" hidden="false" customHeight="false" outlineLevel="0" collapsed="false">
      <c r="A838" s="57" t="n">
        <f aca="false">log_data!C838</f>
        <v>0.000966435185185185</v>
      </c>
      <c r="B838" s="58" t="e">
        <f aca="false">VLOOKUP(log_data!AB838,$C$1:$E$64,3,FALSE())</f>
        <v>#N/A</v>
      </c>
    </row>
    <row r="839" customFormat="false" ht="12.75" hidden="false" customHeight="false" outlineLevel="0" collapsed="false">
      <c r="A839" s="57" t="n">
        <f aca="false">log_data!C839</f>
        <v>0.000967592592592593</v>
      </c>
      <c r="B839" s="58" t="e">
        <f aca="false">VLOOKUP(log_data!AB839,$C$1:$E$64,3,FALSE())</f>
        <v>#N/A</v>
      </c>
    </row>
    <row r="840" customFormat="false" ht="12.75" hidden="false" customHeight="false" outlineLevel="0" collapsed="false">
      <c r="A840" s="57" t="n">
        <f aca="false">log_data!C840</f>
        <v>0.00096875</v>
      </c>
      <c r="B840" s="58" t="e">
        <f aca="false">VLOOKUP(log_data!AB840,$C$1:$E$64,3,FALSE())</f>
        <v>#N/A</v>
      </c>
    </row>
    <row r="841" customFormat="false" ht="12.75" hidden="false" customHeight="false" outlineLevel="0" collapsed="false">
      <c r="A841" s="57" t="n">
        <f aca="false">log_data!C841</f>
        <v>0.000969907407407407</v>
      </c>
      <c r="B841" s="58" t="e">
        <f aca="false">VLOOKUP(log_data!AB841,$C$1:$E$64,3,FALSE())</f>
        <v>#N/A</v>
      </c>
    </row>
    <row r="842" customFormat="false" ht="12.75" hidden="false" customHeight="false" outlineLevel="0" collapsed="false">
      <c r="A842" s="57" t="n">
        <f aca="false">log_data!C842</f>
        <v>0.000971064814814815</v>
      </c>
      <c r="B842" s="58" t="e">
        <f aca="false">VLOOKUP(log_data!AB842,$C$1:$E$64,3,FALSE())</f>
        <v>#N/A</v>
      </c>
    </row>
    <row r="843" customFormat="false" ht="12.75" hidden="false" customHeight="false" outlineLevel="0" collapsed="false">
      <c r="A843" s="55" t="n">
        <f aca="false">log_data!C843</f>
        <v>0.000972222222222222</v>
      </c>
      <c r="B843" s="56" t="e">
        <f aca="false">VLOOKUP(log_data!AB843,$C$1:$E$64,3,FALSE())</f>
        <v>#N/A</v>
      </c>
    </row>
    <row r="844" customFormat="false" ht="12.75" hidden="false" customHeight="false" outlineLevel="0" collapsed="false">
      <c r="A844" s="57" t="n">
        <f aca="false">log_data!C844</f>
        <v>0.00097337962962963</v>
      </c>
      <c r="B844" s="58" t="e">
        <f aca="false">VLOOKUP(log_data!AB844,$C$1:$E$64,3,FALSE())</f>
        <v>#N/A</v>
      </c>
    </row>
    <row r="845" customFormat="false" ht="12.75" hidden="false" customHeight="false" outlineLevel="0" collapsed="false">
      <c r="A845" s="57" t="n">
        <f aca="false">log_data!C845</f>
        <v>0.000974537037037037</v>
      </c>
      <c r="B845" s="58" t="e">
        <f aca="false">VLOOKUP(log_data!AB845,$C$1:$E$64,3,FALSE())</f>
        <v>#N/A</v>
      </c>
    </row>
    <row r="846" customFormat="false" ht="12.75" hidden="false" customHeight="false" outlineLevel="0" collapsed="false">
      <c r="A846" s="57" t="n">
        <f aca="false">log_data!C846</f>
        <v>0.000975694444444445</v>
      </c>
      <c r="B846" s="58" t="e">
        <f aca="false">VLOOKUP(log_data!AB846,$C$1:$E$64,3,FALSE())</f>
        <v>#N/A</v>
      </c>
    </row>
    <row r="847" customFormat="false" ht="12.75" hidden="false" customHeight="false" outlineLevel="0" collapsed="false">
      <c r="A847" s="57" t="n">
        <f aca="false">log_data!C847</f>
        <v>0.000976851851851852</v>
      </c>
      <c r="B847" s="58" t="e">
        <f aca="false">VLOOKUP(log_data!AB847,$C$1:$E$64,3,FALSE())</f>
        <v>#N/A</v>
      </c>
    </row>
    <row r="848" customFormat="false" ht="12.75" hidden="false" customHeight="false" outlineLevel="0" collapsed="false">
      <c r="A848" s="57" t="n">
        <f aca="false">log_data!C848</f>
        <v>0.000978009259259259</v>
      </c>
      <c r="B848" s="58" t="e">
        <f aca="false">VLOOKUP(log_data!AB848,$C$1:$E$64,3,FALSE())</f>
        <v>#N/A</v>
      </c>
    </row>
    <row r="849" customFormat="false" ht="12.75" hidden="false" customHeight="false" outlineLevel="0" collapsed="false">
      <c r="A849" s="57" t="n">
        <f aca="false">log_data!C849</f>
        <v>0.000979166666666667</v>
      </c>
      <c r="B849" s="58" t="e">
        <f aca="false">VLOOKUP(log_data!AB849,$C$1:$E$64,3,FALSE())</f>
        <v>#N/A</v>
      </c>
    </row>
    <row r="850" customFormat="false" ht="12.75" hidden="false" customHeight="false" outlineLevel="0" collapsed="false">
      <c r="A850" s="57" t="n">
        <f aca="false">log_data!C850</f>
        <v>0.000980324074074074</v>
      </c>
      <c r="B850" s="58" t="e">
        <f aca="false">VLOOKUP(log_data!AB850,$C$1:$E$64,3,FALSE())</f>
        <v>#N/A</v>
      </c>
    </row>
    <row r="851" customFormat="false" ht="12.75" hidden="false" customHeight="false" outlineLevel="0" collapsed="false">
      <c r="A851" s="57" t="n">
        <f aca="false">log_data!C851</f>
        <v>0.000981481481481482</v>
      </c>
      <c r="B851" s="58" t="e">
        <f aca="false">VLOOKUP(log_data!AB851,$C$1:$E$64,3,FALSE())</f>
        <v>#N/A</v>
      </c>
    </row>
    <row r="852" customFormat="false" ht="12.75" hidden="false" customHeight="false" outlineLevel="0" collapsed="false">
      <c r="A852" s="57" t="n">
        <f aca="false">log_data!C852</f>
        <v>0.000982638888888889</v>
      </c>
      <c r="B852" s="58" t="e">
        <f aca="false">VLOOKUP(log_data!AB852,$C$1:$E$64,3,FALSE())</f>
        <v>#N/A</v>
      </c>
    </row>
    <row r="853" customFormat="false" ht="12.75" hidden="false" customHeight="false" outlineLevel="0" collapsed="false">
      <c r="A853" s="55" t="n">
        <f aca="false">log_data!C853</f>
        <v>0.000983796296296296</v>
      </c>
      <c r="B853" s="56" t="e">
        <f aca="false">VLOOKUP(log_data!AB853,$C$1:$E$64,3,FALSE())</f>
        <v>#N/A</v>
      </c>
    </row>
    <row r="854" customFormat="false" ht="12.75" hidden="false" customHeight="false" outlineLevel="0" collapsed="false">
      <c r="A854" s="57" t="n">
        <f aca="false">log_data!C854</f>
        <v>0.000984953703703704</v>
      </c>
      <c r="B854" s="58" t="e">
        <f aca="false">VLOOKUP(log_data!AB854,$C$1:$E$64,3,FALSE())</f>
        <v>#N/A</v>
      </c>
    </row>
    <row r="855" customFormat="false" ht="12.75" hidden="false" customHeight="false" outlineLevel="0" collapsed="false">
      <c r="A855" s="57" t="n">
        <f aca="false">log_data!C855</f>
        <v>0.000986111111111111</v>
      </c>
      <c r="B855" s="58" t="e">
        <f aca="false">VLOOKUP(log_data!AB855,$C$1:$E$64,3,FALSE())</f>
        <v>#N/A</v>
      </c>
    </row>
    <row r="856" customFormat="false" ht="12.75" hidden="false" customHeight="false" outlineLevel="0" collapsed="false">
      <c r="A856" s="57" t="n">
        <f aca="false">log_data!C856</f>
        <v>0.000987268518518518</v>
      </c>
      <c r="B856" s="58" t="e">
        <f aca="false">VLOOKUP(log_data!AB856,$C$1:$E$64,3,FALSE())</f>
        <v>#N/A</v>
      </c>
    </row>
    <row r="857" customFormat="false" ht="12.75" hidden="false" customHeight="false" outlineLevel="0" collapsed="false">
      <c r="A857" s="57" t="n">
        <f aca="false">log_data!C857</f>
        <v>0.000988425925925926</v>
      </c>
      <c r="B857" s="58" t="e">
        <f aca="false">VLOOKUP(log_data!AB857,$C$1:$E$64,3,FALSE())</f>
        <v>#N/A</v>
      </c>
    </row>
    <row r="858" customFormat="false" ht="12.75" hidden="false" customHeight="false" outlineLevel="0" collapsed="false">
      <c r="A858" s="57" t="n">
        <f aca="false">log_data!C858</f>
        <v>0.000989583333333333</v>
      </c>
      <c r="B858" s="58" t="e">
        <f aca="false">VLOOKUP(log_data!AB858,$C$1:$E$64,3,FALSE())</f>
        <v>#N/A</v>
      </c>
    </row>
    <row r="859" customFormat="false" ht="12.75" hidden="false" customHeight="false" outlineLevel="0" collapsed="false">
      <c r="A859" s="57" t="n">
        <f aca="false">log_data!C859</f>
        <v>0.000990740740740741</v>
      </c>
      <c r="B859" s="58" t="e">
        <f aca="false">VLOOKUP(log_data!AB859,$C$1:$E$64,3,FALSE())</f>
        <v>#N/A</v>
      </c>
    </row>
    <row r="860" customFormat="false" ht="12.75" hidden="false" customHeight="false" outlineLevel="0" collapsed="false">
      <c r="A860" s="57" t="n">
        <f aca="false">log_data!C860</f>
        <v>0.000991898148148148</v>
      </c>
      <c r="B860" s="58" t="e">
        <f aca="false">VLOOKUP(log_data!AB860,$C$1:$E$64,3,FALSE())</f>
        <v>#N/A</v>
      </c>
    </row>
    <row r="861" customFormat="false" ht="12.75" hidden="false" customHeight="false" outlineLevel="0" collapsed="false">
      <c r="A861" s="57" t="n">
        <f aca="false">log_data!C861</f>
        <v>0.000993055555555556</v>
      </c>
      <c r="B861" s="58" t="e">
        <f aca="false">VLOOKUP(log_data!AB861,$C$1:$E$64,3,FALSE())</f>
        <v>#N/A</v>
      </c>
    </row>
    <row r="862" customFormat="false" ht="12.75" hidden="false" customHeight="false" outlineLevel="0" collapsed="false">
      <c r="A862" s="57" t="n">
        <f aca="false">log_data!C862</f>
        <v>0.000994212962962963</v>
      </c>
      <c r="B862" s="58" t="e">
        <f aca="false">VLOOKUP(log_data!AB862,$C$1:$E$64,3,FALSE())</f>
        <v>#N/A</v>
      </c>
    </row>
    <row r="863" customFormat="false" ht="12.75" hidden="false" customHeight="false" outlineLevel="0" collapsed="false">
      <c r="A863" s="55" t="n">
        <f aca="false">log_data!C863</f>
        <v>0.00099537037037037</v>
      </c>
      <c r="B863" s="56" t="e">
        <f aca="false">VLOOKUP(log_data!AB863,$C$1:$E$64,3,FALSE())</f>
        <v>#N/A</v>
      </c>
    </row>
    <row r="864" customFormat="false" ht="12.75" hidden="false" customHeight="false" outlineLevel="0" collapsed="false">
      <c r="A864" s="57" t="n">
        <f aca="false">log_data!C864</f>
        <v>0.000996527777777778</v>
      </c>
      <c r="B864" s="58" t="e">
        <f aca="false">VLOOKUP(log_data!AB864,$C$1:$E$64,3,FALSE())</f>
        <v>#N/A</v>
      </c>
    </row>
    <row r="865" customFormat="false" ht="12.75" hidden="false" customHeight="false" outlineLevel="0" collapsed="false">
      <c r="A865" s="57" t="n">
        <f aca="false">log_data!C865</f>
        <v>0.000997685185185185</v>
      </c>
      <c r="B865" s="58" t="e">
        <f aca="false">VLOOKUP(log_data!AB865,$C$1:$E$64,3,FALSE())</f>
        <v>#N/A</v>
      </c>
    </row>
    <row r="866" customFormat="false" ht="12.75" hidden="false" customHeight="false" outlineLevel="0" collapsed="false">
      <c r="A866" s="57" t="n">
        <f aca="false">log_data!C866</f>
        <v>0.000998842592592593</v>
      </c>
      <c r="B866" s="58" t="e">
        <f aca="false">VLOOKUP(log_data!AB866,$C$1:$E$64,3,FALSE())</f>
        <v>#N/A</v>
      </c>
    </row>
    <row r="867" customFormat="false" ht="12.75" hidden="false" customHeight="false" outlineLevel="0" collapsed="false">
      <c r="A867" s="57" t="n">
        <f aca="false">log_data!C867</f>
        <v>0.001</v>
      </c>
      <c r="B867" s="58" t="e">
        <f aca="false">VLOOKUP(log_data!AB867,$C$1:$E$64,3,FALSE())</f>
        <v>#N/A</v>
      </c>
    </row>
    <row r="868" customFormat="false" ht="12.75" hidden="false" customHeight="false" outlineLevel="0" collapsed="false">
      <c r="A868" s="57" t="n">
        <f aca="false">log_data!C868</f>
        <v>0.00100115740740741</v>
      </c>
      <c r="B868" s="58" t="e">
        <f aca="false">VLOOKUP(log_data!AB868,$C$1:$E$64,3,FALSE())</f>
        <v>#N/A</v>
      </c>
    </row>
    <row r="869" customFormat="false" ht="12.75" hidden="false" customHeight="false" outlineLevel="0" collapsed="false">
      <c r="A869" s="57" t="n">
        <f aca="false">log_data!C869</f>
        <v>0.00100231481481481</v>
      </c>
      <c r="B869" s="58" t="e">
        <f aca="false">VLOOKUP(log_data!AB869,$C$1:$E$64,3,FALSE())</f>
        <v>#N/A</v>
      </c>
    </row>
    <row r="870" customFormat="false" ht="12.75" hidden="false" customHeight="false" outlineLevel="0" collapsed="false">
      <c r="A870" s="57" t="n">
        <f aca="false">log_data!C870</f>
        <v>0.00100347222222222</v>
      </c>
      <c r="B870" s="58" t="e">
        <f aca="false">VLOOKUP(log_data!AB870,$C$1:$E$64,3,FALSE())</f>
        <v>#N/A</v>
      </c>
    </row>
    <row r="871" customFormat="false" ht="12.75" hidden="false" customHeight="false" outlineLevel="0" collapsed="false">
      <c r="A871" s="57" t="n">
        <f aca="false">log_data!C871</f>
        <v>0.00100462962962963</v>
      </c>
      <c r="B871" s="58" t="e">
        <f aca="false">VLOOKUP(log_data!AB871,$C$1:$E$64,3,FALSE())</f>
        <v>#N/A</v>
      </c>
    </row>
    <row r="872" customFormat="false" ht="12.75" hidden="false" customHeight="false" outlineLevel="0" collapsed="false">
      <c r="A872" s="57" t="n">
        <f aca="false">log_data!C872</f>
        <v>0.00100578703703704</v>
      </c>
      <c r="B872" s="58" t="e">
        <f aca="false">VLOOKUP(log_data!AB872,$C$1:$E$64,3,FALSE())</f>
        <v>#N/A</v>
      </c>
    </row>
    <row r="873" customFormat="false" ht="12.75" hidden="false" customHeight="false" outlineLevel="0" collapsed="false">
      <c r="A873" s="55" t="n">
        <f aca="false">log_data!C873</f>
        <v>0.00100694444444444</v>
      </c>
      <c r="B873" s="56" t="e">
        <f aca="false">VLOOKUP(log_data!AB873,$C$1:$E$64,3,FALSE())</f>
        <v>#N/A</v>
      </c>
    </row>
    <row r="874" customFormat="false" ht="12.75" hidden="false" customHeight="false" outlineLevel="0" collapsed="false">
      <c r="A874" s="57" t="n">
        <f aca="false">log_data!C874</f>
        <v>0.00100810185185185</v>
      </c>
      <c r="B874" s="58" t="e">
        <f aca="false">VLOOKUP(log_data!AB874,$C$1:$E$64,3,FALSE())</f>
        <v>#N/A</v>
      </c>
    </row>
    <row r="875" customFormat="false" ht="12.75" hidden="false" customHeight="false" outlineLevel="0" collapsed="false">
      <c r="A875" s="57" t="n">
        <f aca="false">log_data!C875</f>
        <v>0.00100925925925926</v>
      </c>
      <c r="B875" s="58" t="e">
        <f aca="false">VLOOKUP(log_data!AB875,$C$1:$E$64,3,FALSE())</f>
        <v>#N/A</v>
      </c>
    </row>
    <row r="876" customFormat="false" ht="12.75" hidden="false" customHeight="false" outlineLevel="0" collapsed="false">
      <c r="A876" s="57" t="n">
        <f aca="false">log_data!C876</f>
        <v>0.00101041666666667</v>
      </c>
      <c r="B876" s="58" t="e">
        <f aca="false">VLOOKUP(log_data!AB876,$C$1:$E$64,3,FALSE())</f>
        <v>#N/A</v>
      </c>
    </row>
    <row r="877" customFormat="false" ht="12.75" hidden="false" customHeight="false" outlineLevel="0" collapsed="false">
      <c r="A877" s="57" t="n">
        <f aca="false">log_data!C877</f>
        <v>0.00101157407407407</v>
      </c>
      <c r="B877" s="58" t="e">
        <f aca="false">VLOOKUP(log_data!AB877,$C$1:$E$64,3,FALSE())</f>
        <v>#N/A</v>
      </c>
    </row>
    <row r="878" customFormat="false" ht="12.75" hidden="false" customHeight="false" outlineLevel="0" collapsed="false">
      <c r="A878" s="57" t="n">
        <f aca="false">log_data!C878</f>
        <v>0.00101273148148148</v>
      </c>
      <c r="B878" s="58" t="e">
        <f aca="false">VLOOKUP(log_data!AB878,$C$1:$E$64,3,FALSE())</f>
        <v>#N/A</v>
      </c>
    </row>
    <row r="879" customFormat="false" ht="12.75" hidden="false" customHeight="false" outlineLevel="0" collapsed="false">
      <c r="A879" s="57" t="n">
        <f aca="false">log_data!C879</f>
        <v>0.00101388888888889</v>
      </c>
      <c r="B879" s="58" t="e">
        <f aca="false">VLOOKUP(log_data!AB879,$C$1:$E$64,3,FALSE())</f>
        <v>#N/A</v>
      </c>
    </row>
    <row r="880" customFormat="false" ht="12.75" hidden="false" customHeight="false" outlineLevel="0" collapsed="false">
      <c r="A880" s="57" t="n">
        <f aca="false">log_data!C880</f>
        <v>0.0010150462962963</v>
      </c>
      <c r="B880" s="58" t="e">
        <f aca="false">VLOOKUP(log_data!AB880,$C$1:$E$64,3,FALSE())</f>
        <v>#N/A</v>
      </c>
    </row>
    <row r="881" customFormat="false" ht="12.75" hidden="false" customHeight="false" outlineLevel="0" collapsed="false">
      <c r="A881" s="57" t="n">
        <f aca="false">log_data!C881</f>
        <v>0.0010162037037037</v>
      </c>
      <c r="B881" s="58" t="e">
        <f aca="false">VLOOKUP(log_data!AB881,$C$1:$E$64,3,FALSE())</f>
        <v>#N/A</v>
      </c>
    </row>
    <row r="882" customFormat="false" ht="12.75" hidden="false" customHeight="false" outlineLevel="0" collapsed="false">
      <c r="A882" s="57" t="n">
        <f aca="false">log_data!C882</f>
        <v>0.00101736111111111</v>
      </c>
      <c r="B882" s="58" t="e">
        <f aca="false">VLOOKUP(log_data!AB882,$C$1:$E$64,3,FALSE())</f>
        <v>#N/A</v>
      </c>
    </row>
    <row r="883" customFormat="false" ht="12.75" hidden="false" customHeight="false" outlineLevel="0" collapsed="false">
      <c r="A883" s="55" t="n">
        <f aca="false">log_data!C883</f>
        <v>0.00101851851851852</v>
      </c>
      <c r="B883" s="56" t="e">
        <f aca="false">VLOOKUP(log_data!AB883,$C$1:$E$64,3,FALSE())</f>
        <v>#N/A</v>
      </c>
    </row>
    <row r="884" customFormat="false" ht="12.75" hidden="false" customHeight="false" outlineLevel="0" collapsed="false">
      <c r="A884" s="57" t="n">
        <f aca="false">log_data!C884</f>
        <v>0.00101967592592593</v>
      </c>
      <c r="B884" s="58" t="e">
        <f aca="false">VLOOKUP(log_data!AB884,$C$1:$E$64,3,FALSE())</f>
        <v>#N/A</v>
      </c>
    </row>
    <row r="885" customFormat="false" ht="12.75" hidden="false" customHeight="false" outlineLevel="0" collapsed="false">
      <c r="A885" s="57" t="n">
        <f aca="false">log_data!C885</f>
        <v>0.00102083333333333</v>
      </c>
      <c r="B885" s="58" t="e">
        <f aca="false">VLOOKUP(log_data!AB885,$C$1:$E$64,3,FALSE())</f>
        <v>#N/A</v>
      </c>
    </row>
    <row r="886" customFormat="false" ht="12.75" hidden="false" customHeight="false" outlineLevel="0" collapsed="false">
      <c r="A886" s="57" t="n">
        <f aca="false">log_data!C886</f>
        <v>0.00102199074074074</v>
      </c>
      <c r="B886" s="58" t="e">
        <f aca="false">VLOOKUP(log_data!AB886,$C$1:$E$64,3,FALSE())</f>
        <v>#N/A</v>
      </c>
    </row>
    <row r="887" customFormat="false" ht="12.75" hidden="false" customHeight="false" outlineLevel="0" collapsed="false">
      <c r="A887" s="57" t="n">
        <f aca="false">log_data!C887</f>
        <v>0.00102314814814815</v>
      </c>
      <c r="B887" s="58" t="e">
        <f aca="false">VLOOKUP(log_data!AB887,$C$1:$E$64,3,FALSE())</f>
        <v>#N/A</v>
      </c>
    </row>
    <row r="888" customFormat="false" ht="12.75" hidden="false" customHeight="false" outlineLevel="0" collapsed="false">
      <c r="A888" s="57" t="n">
        <f aca="false">log_data!C888</f>
        <v>0.00102430555555556</v>
      </c>
      <c r="B888" s="58" t="e">
        <f aca="false">VLOOKUP(log_data!AB888,$C$1:$E$64,3,FALSE())</f>
        <v>#N/A</v>
      </c>
    </row>
    <row r="889" customFormat="false" ht="12.75" hidden="false" customHeight="false" outlineLevel="0" collapsed="false">
      <c r="A889" s="57" t="n">
        <f aca="false">log_data!C889</f>
        <v>0.00102546296296296</v>
      </c>
      <c r="B889" s="58" t="e">
        <f aca="false">VLOOKUP(log_data!AB889,$C$1:$E$64,3,FALSE())</f>
        <v>#N/A</v>
      </c>
    </row>
    <row r="890" customFormat="false" ht="12.75" hidden="false" customHeight="false" outlineLevel="0" collapsed="false">
      <c r="A890" s="57" t="n">
        <f aca="false">log_data!C890</f>
        <v>0.00102662037037037</v>
      </c>
      <c r="B890" s="58" t="e">
        <f aca="false">VLOOKUP(log_data!AB890,$C$1:$E$64,3,FALSE())</f>
        <v>#N/A</v>
      </c>
    </row>
    <row r="891" customFormat="false" ht="12.75" hidden="false" customHeight="false" outlineLevel="0" collapsed="false">
      <c r="A891" s="57" t="n">
        <f aca="false">log_data!C891</f>
        <v>0.00102777777777778</v>
      </c>
      <c r="B891" s="58" t="e">
        <f aca="false">VLOOKUP(log_data!AB891,$C$1:$E$64,3,FALSE())</f>
        <v>#N/A</v>
      </c>
    </row>
    <row r="892" customFormat="false" ht="12.75" hidden="false" customHeight="false" outlineLevel="0" collapsed="false">
      <c r="A892" s="57" t="n">
        <f aca="false">log_data!C892</f>
        <v>0.00102893518518519</v>
      </c>
      <c r="B892" s="58" t="e">
        <f aca="false">VLOOKUP(log_data!AB892,$C$1:$E$64,3,FALSE())</f>
        <v>#N/A</v>
      </c>
    </row>
    <row r="893" customFormat="false" ht="12.75" hidden="false" customHeight="false" outlineLevel="0" collapsed="false">
      <c r="A893" s="55" t="n">
        <f aca="false">log_data!C893</f>
        <v>0.00103009259259259</v>
      </c>
      <c r="B893" s="56" t="e">
        <f aca="false">VLOOKUP(log_data!AB893,$C$1:$E$64,3,FALSE())</f>
        <v>#N/A</v>
      </c>
    </row>
    <row r="894" customFormat="false" ht="12.75" hidden="false" customHeight="false" outlineLevel="0" collapsed="false">
      <c r="A894" s="57" t="n">
        <f aca="false">log_data!C894</f>
        <v>0.00103125</v>
      </c>
      <c r="B894" s="58" t="e">
        <f aca="false">VLOOKUP(log_data!AB894,$C$1:$E$64,3,FALSE())</f>
        <v>#N/A</v>
      </c>
    </row>
    <row r="895" customFormat="false" ht="12.75" hidden="false" customHeight="false" outlineLevel="0" collapsed="false">
      <c r="A895" s="57" t="n">
        <f aca="false">log_data!C895</f>
        <v>0.00103240740740741</v>
      </c>
      <c r="B895" s="58" t="e">
        <f aca="false">VLOOKUP(log_data!AB895,$C$1:$E$64,3,FALSE())</f>
        <v>#N/A</v>
      </c>
    </row>
    <row r="896" customFormat="false" ht="12.75" hidden="false" customHeight="false" outlineLevel="0" collapsed="false">
      <c r="A896" s="57" t="n">
        <f aca="false">log_data!C896</f>
        <v>0.00103356481481481</v>
      </c>
      <c r="B896" s="58" t="e">
        <f aca="false">VLOOKUP(log_data!AB896,$C$1:$E$64,3,FALSE())</f>
        <v>#N/A</v>
      </c>
    </row>
    <row r="897" customFormat="false" ht="12.75" hidden="false" customHeight="false" outlineLevel="0" collapsed="false">
      <c r="A897" s="57" t="n">
        <f aca="false">log_data!C897</f>
        <v>0.00103472222222222</v>
      </c>
      <c r="B897" s="58" t="e">
        <f aca="false">VLOOKUP(log_data!AB897,$C$1:$E$64,3,FALSE())</f>
        <v>#N/A</v>
      </c>
    </row>
    <row r="898" customFormat="false" ht="12.75" hidden="false" customHeight="false" outlineLevel="0" collapsed="false">
      <c r="A898" s="57" t="n">
        <f aca="false">log_data!C898</f>
        <v>0.00103587962962963</v>
      </c>
      <c r="B898" s="58" t="e">
        <f aca="false">VLOOKUP(log_data!AB898,$C$1:$E$64,3,FALSE())</f>
        <v>#N/A</v>
      </c>
    </row>
    <row r="899" customFormat="false" ht="12.75" hidden="false" customHeight="false" outlineLevel="0" collapsed="false">
      <c r="A899" s="57" t="n">
        <f aca="false">log_data!C899</f>
        <v>0.00103703703703704</v>
      </c>
      <c r="B899" s="58" t="e">
        <f aca="false">VLOOKUP(log_data!AB899,$C$1:$E$64,3,FALSE())</f>
        <v>#N/A</v>
      </c>
    </row>
    <row r="900" customFormat="false" ht="12.75" hidden="false" customHeight="false" outlineLevel="0" collapsed="false">
      <c r="A900" s="57" t="n">
        <f aca="false">log_data!C900</f>
        <v>0.00103819444444444</v>
      </c>
      <c r="B900" s="58" t="e">
        <f aca="false">VLOOKUP(log_data!AB900,$C$1:$E$64,3,FALSE())</f>
        <v>#N/A</v>
      </c>
    </row>
    <row r="901" customFormat="false" ht="12.75" hidden="false" customHeight="false" outlineLevel="0" collapsed="false">
      <c r="A901" s="57" t="n">
        <f aca="false">log_data!C901</f>
        <v>0.00103935185185185</v>
      </c>
      <c r="B901" s="58" t="e">
        <f aca="false">VLOOKUP(log_data!AB901,$C$1:$E$64,3,FALSE())</f>
        <v>#N/A</v>
      </c>
    </row>
    <row r="902" customFormat="false" ht="12.75" hidden="false" customHeight="false" outlineLevel="0" collapsed="false">
      <c r="A902" s="57" t="n">
        <f aca="false">log_data!C902</f>
        <v>0.00104050925925926</v>
      </c>
      <c r="B902" s="58" t="e">
        <f aca="false">VLOOKUP(log_data!AB902,$C$1:$E$64,3,FALSE())</f>
        <v>#N/A</v>
      </c>
    </row>
    <row r="903" customFormat="false" ht="12.75" hidden="false" customHeight="false" outlineLevel="0" collapsed="false">
      <c r="A903" s="55" t="n">
        <f aca="false">log_data!C903</f>
        <v>0.00104166666666667</v>
      </c>
      <c r="B903" s="56" t="e">
        <f aca="false">VLOOKUP(log_data!AB903,$C$1:$E$64,3,FALSE())</f>
        <v>#N/A</v>
      </c>
    </row>
    <row r="904" customFormat="false" ht="12.75" hidden="false" customHeight="false" outlineLevel="0" collapsed="false">
      <c r="A904" s="57" t="n">
        <f aca="false">log_data!C904</f>
        <v>0.00104282407407407</v>
      </c>
      <c r="B904" s="58" t="e">
        <f aca="false">VLOOKUP(log_data!AB904,$C$1:$E$64,3,FALSE())</f>
        <v>#N/A</v>
      </c>
    </row>
    <row r="905" customFormat="false" ht="12.75" hidden="false" customHeight="false" outlineLevel="0" collapsed="false">
      <c r="A905" s="57" t="n">
        <f aca="false">log_data!C905</f>
        <v>0.00104398148148148</v>
      </c>
      <c r="B905" s="58" t="e">
        <f aca="false">VLOOKUP(log_data!AB905,$C$1:$E$64,3,FALSE())</f>
        <v>#N/A</v>
      </c>
    </row>
    <row r="906" customFormat="false" ht="12.75" hidden="false" customHeight="false" outlineLevel="0" collapsed="false">
      <c r="A906" s="57" t="n">
        <f aca="false">log_data!C906</f>
        <v>0.00104513888888889</v>
      </c>
      <c r="B906" s="58" t="e">
        <f aca="false">VLOOKUP(log_data!AB906,$C$1:$E$64,3,FALSE())</f>
        <v>#N/A</v>
      </c>
    </row>
    <row r="907" customFormat="false" ht="12.75" hidden="false" customHeight="false" outlineLevel="0" collapsed="false">
      <c r="A907" s="57" t="n">
        <f aca="false">log_data!C907</f>
        <v>0.0010462962962963</v>
      </c>
      <c r="B907" s="58" t="e">
        <f aca="false">VLOOKUP(log_data!AB907,$C$1:$E$64,3,FALSE())</f>
        <v>#N/A</v>
      </c>
    </row>
    <row r="908" customFormat="false" ht="12.75" hidden="false" customHeight="false" outlineLevel="0" collapsed="false">
      <c r="A908" s="57" t="n">
        <f aca="false">log_data!C908</f>
        <v>0.0010474537037037</v>
      </c>
      <c r="B908" s="58" t="e">
        <f aca="false">VLOOKUP(log_data!AB908,$C$1:$E$64,3,FALSE())</f>
        <v>#N/A</v>
      </c>
    </row>
    <row r="909" customFormat="false" ht="12.75" hidden="false" customHeight="false" outlineLevel="0" collapsed="false">
      <c r="A909" s="57" t="n">
        <f aca="false">log_data!C909</f>
        <v>0.00104861111111111</v>
      </c>
      <c r="B909" s="58" t="e">
        <f aca="false">VLOOKUP(log_data!AB909,$C$1:$E$64,3,FALSE())</f>
        <v>#N/A</v>
      </c>
    </row>
    <row r="910" customFormat="false" ht="12.75" hidden="false" customHeight="false" outlineLevel="0" collapsed="false">
      <c r="A910" s="57" t="n">
        <f aca="false">log_data!C910</f>
        <v>0.00104976851851852</v>
      </c>
      <c r="B910" s="58" t="e">
        <f aca="false">VLOOKUP(log_data!AB910,$C$1:$E$64,3,FALSE())</f>
        <v>#N/A</v>
      </c>
    </row>
    <row r="911" customFormat="false" ht="12.75" hidden="false" customHeight="false" outlineLevel="0" collapsed="false">
      <c r="A911" s="57" t="n">
        <f aca="false">log_data!C911</f>
        <v>0.00105092592592593</v>
      </c>
      <c r="B911" s="58" t="e">
        <f aca="false">VLOOKUP(log_data!AB911,$C$1:$E$64,3,FALSE())</f>
        <v>#N/A</v>
      </c>
    </row>
    <row r="912" customFormat="false" ht="12.75" hidden="false" customHeight="false" outlineLevel="0" collapsed="false">
      <c r="A912" s="57" t="n">
        <f aca="false">log_data!C912</f>
        <v>0.00105208333333333</v>
      </c>
      <c r="B912" s="58" t="e">
        <f aca="false">VLOOKUP(log_data!AB912,$C$1:$E$64,3,FALSE())</f>
        <v>#N/A</v>
      </c>
    </row>
    <row r="913" customFormat="false" ht="12.75" hidden="false" customHeight="false" outlineLevel="0" collapsed="false">
      <c r="A913" s="55" t="n">
        <f aca="false">log_data!C913</f>
        <v>0.00105324074074074</v>
      </c>
      <c r="B913" s="56" t="e">
        <f aca="false">VLOOKUP(log_data!AB913,$C$1:$E$64,3,FALSE())</f>
        <v>#N/A</v>
      </c>
    </row>
    <row r="914" customFormat="false" ht="12.75" hidden="false" customHeight="false" outlineLevel="0" collapsed="false">
      <c r="A914" s="57" t="n">
        <f aca="false">log_data!C914</f>
        <v>0.00105439814814815</v>
      </c>
      <c r="B914" s="58" t="e">
        <f aca="false">VLOOKUP(log_data!AB914,$C$1:$E$64,3,FALSE())</f>
        <v>#N/A</v>
      </c>
    </row>
    <row r="915" customFormat="false" ht="12.75" hidden="false" customHeight="false" outlineLevel="0" collapsed="false">
      <c r="A915" s="57" t="n">
        <f aca="false">log_data!C915</f>
        <v>0.00105555555555556</v>
      </c>
      <c r="B915" s="58" t="e">
        <f aca="false">VLOOKUP(log_data!AB915,$C$1:$E$64,3,FALSE())</f>
        <v>#N/A</v>
      </c>
    </row>
    <row r="916" customFormat="false" ht="12.75" hidden="false" customHeight="false" outlineLevel="0" collapsed="false">
      <c r="A916" s="57" t="n">
        <f aca="false">log_data!C916</f>
        <v>0.00105671296296296</v>
      </c>
      <c r="B916" s="58" t="e">
        <f aca="false">VLOOKUP(log_data!AB916,$C$1:$E$64,3,FALSE())</f>
        <v>#N/A</v>
      </c>
    </row>
    <row r="917" customFormat="false" ht="12.75" hidden="false" customHeight="false" outlineLevel="0" collapsed="false">
      <c r="A917" s="57" t="n">
        <f aca="false">log_data!C917</f>
        <v>0.00105787037037037</v>
      </c>
      <c r="B917" s="58" t="e">
        <f aca="false">VLOOKUP(log_data!AB917,$C$1:$E$64,3,FALSE())</f>
        <v>#N/A</v>
      </c>
    </row>
    <row r="918" customFormat="false" ht="12.75" hidden="false" customHeight="false" outlineLevel="0" collapsed="false">
      <c r="A918" s="57" t="n">
        <f aca="false">log_data!C918</f>
        <v>0.00105902777777778</v>
      </c>
      <c r="B918" s="58" t="e">
        <f aca="false">VLOOKUP(log_data!AB918,$C$1:$E$64,3,FALSE())</f>
        <v>#N/A</v>
      </c>
    </row>
    <row r="919" customFormat="false" ht="12.75" hidden="false" customHeight="false" outlineLevel="0" collapsed="false">
      <c r="A919" s="57" t="n">
        <f aca="false">log_data!C919</f>
        <v>0.00106018518518519</v>
      </c>
      <c r="B919" s="58" t="e">
        <f aca="false">VLOOKUP(log_data!AB919,$C$1:$E$64,3,FALSE())</f>
        <v>#N/A</v>
      </c>
    </row>
    <row r="920" customFormat="false" ht="12.75" hidden="false" customHeight="false" outlineLevel="0" collapsed="false">
      <c r="A920" s="57" t="n">
        <f aca="false">log_data!C920</f>
        <v>0.00106134259259259</v>
      </c>
      <c r="B920" s="58" t="e">
        <f aca="false">VLOOKUP(log_data!AB920,$C$1:$E$64,3,FALSE())</f>
        <v>#N/A</v>
      </c>
    </row>
    <row r="921" customFormat="false" ht="12.75" hidden="false" customHeight="false" outlineLevel="0" collapsed="false">
      <c r="A921" s="57" t="n">
        <f aca="false">log_data!C921</f>
        <v>0.0010625</v>
      </c>
      <c r="B921" s="58" t="e">
        <f aca="false">VLOOKUP(log_data!AB921,$C$1:$E$64,3,FALSE())</f>
        <v>#N/A</v>
      </c>
    </row>
    <row r="922" customFormat="false" ht="12.75" hidden="false" customHeight="false" outlineLevel="0" collapsed="false">
      <c r="A922" s="57" t="n">
        <f aca="false">log_data!C922</f>
        <v>0.00106365740740741</v>
      </c>
      <c r="B922" s="58" t="e">
        <f aca="false">VLOOKUP(log_data!AB922,$C$1:$E$64,3,FALSE())</f>
        <v>#N/A</v>
      </c>
    </row>
    <row r="923" customFormat="false" ht="12.75" hidden="false" customHeight="false" outlineLevel="0" collapsed="false">
      <c r="A923" s="55" t="n">
        <f aca="false">log_data!C923</f>
        <v>0.00106481481481481</v>
      </c>
      <c r="B923" s="56" t="e">
        <f aca="false">VLOOKUP(log_data!AB923,$C$1:$E$64,3,FALSE())</f>
        <v>#N/A</v>
      </c>
    </row>
    <row r="924" customFormat="false" ht="12.75" hidden="false" customHeight="false" outlineLevel="0" collapsed="false">
      <c r="A924" s="57" t="n">
        <f aca="false">log_data!C924</f>
        <v>0.00106597222222222</v>
      </c>
      <c r="B924" s="58" t="e">
        <f aca="false">VLOOKUP(log_data!AB924,$C$1:$E$64,3,FALSE())</f>
        <v>#N/A</v>
      </c>
    </row>
    <row r="925" customFormat="false" ht="12.75" hidden="false" customHeight="false" outlineLevel="0" collapsed="false">
      <c r="A925" s="57" t="n">
        <f aca="false">log_data!C925</f>
        <v>0.00106712962962963</v>
      </c>
      <c r="B925" s="58" t="e">
        <f aca="false">VLOOKUP(log_data!AB925,$C$1:$E$64,3,FALSE())</f>
        <v>#N/A</v>
      </c>
    </row>
    <row r="926" customFormat="false" ht="12.75" hidden="false" customHeight="false" outlineLevel="0" collapsed="false">
      <c r="A926" s="57" t="n">
        <f aca="false">log_data!C926</f>
        <v>0.00106828703703704</v>
      </c>
      <c r="B926" s="58" t="e">
        <f aca="false">VLOOKUP(log_data!AB926,$C$1:$E$64,3,FALSE())</f>
        <v>#N/A</v>
      </c>
    </row>
    <row r="927" customFormat="false" ht="12.75" hidden="false" customHeight="false" outlineLevel="0" collapsed="false">
      <c r="A927" s="57" t="n">
        <f aca="false">log_data!C927</f>
        <v>0.00106944444444444</v>
      </c>
      <c r="B927" s="58" t="e">
        <f aca="false">VLOOKUP(log_data!AB927,$C$1:$E$64,3,FALSE())</f>
        <v>#N/A</v>
      </c>
    </row>
    <row r="928" customFormat="false" ht="12.75" hidden="false" customHeight="false" outlineLevel="0" collapsed="false">
      <c r="A928" s="57" t="n">
        <f aca="false">log_data!C928</f>
        <v>0.00107060185185185</v>
      </c>
      <c r="B928" s="58" t="e">
        <f aca="false">VLOOKUP(log_data!AB928,$C$1:$E$64,3,FALSE())</f>
        <v>#N/A</v>
      </c>
    </row>
    <row r="929" customFormat="false" ht="12.75" hidden="false" customHeight="false" outlineLevel="0" collapsed="false">
      <c r="A929" s="57" t="n">
        <f aca="false">log_data!C929</f>
        <v>0.00107175925925926</v>
      </c>
      <c r="B929" s="58" t="e">
        <f aca="false">VLOOKUP(log_data!AB929,$C$1:$E$64,3,FALSE())</f>
        <v>#N/A</v>
      </c>
    </row>
    <row r="930" customFormat="false" ht="12.75" hidden="false" customHeight="false" outlineLevel="0" collapsed="false">
      <c r="A930" s="57" t="n">
        <f aca="false">log_data!C930</f>
        <v>0.00107291666666667</v>
      </c>
      <c r="B930" s="58" t="e">
        <f aca="false">VLOOKUP(log_data!AB930,$C$1:$E$64,3,FALSE())</f>
        <v>#N/A</v>
      </c>
    </row>
    <row r="931" customFormat="false" ht="12.75" hidden="false" customHeight="false" outlineLevel="0" collapsed="false">
      <c r="A931" s="57" t="n">
        <f aca="false">log_data!C931</f>
        <v>0.00107407407407407</v>
      </c>
      <c r="B931" s="58" t="e">
        <f aca="false">VLOOKUP(log_data!AB931,$C$1:$E$64,3,FALSE())</f>
        <v>#N/A</v>
      </c>
    </row>
    <row r="932" customFormat="false" ht="12.75" hidden="false" customHeight="false" outlineLevel="0" collapsed="false">
      <c r="A932" s="57" t="n">
        <f aca="false">log_data!C932</f>
        <v>0.00107523148148148</v>
      </c>
      <c r="B932" s="58" t="e">
        <f aca="false">VLOOKUP(log_data!AB932,$C$1:$E$64,3,FALSE())</f>
        <v>#N/A</v>
      </c>
    </row>
    <row r="933" customFormat="false" ht="12.75" hidden="false" customHeight="false" outlineLevel="0" collapsed="false">
      <c r="A933" s="55" t="n">
        <f aca="false">log_data!C933</f>
        <v>0.00107638888888889</v>
      </c>
      <c r="B933" s="56" t="e">
        <f aca="false">VLOOKUP(log_data!AB933,$C$1:$E$64,3,FALSE())</f>
        <v>#N/A</v>
      </c>
    </row>
    <row r="934" customFormat="false" ht="12.75" hidden="false" customHeight="false" outlineLevel="0" collapsed="false">
      <c r="A934" s="57" t="n">
        <f aca="false">log_data!C934</f>
        <v>0.0010775462962963</v>
      </c>
      <c r="B934" s="58" t="e">
        <f aca="false">VLOOKUP(log_data!AB934,$C$1:$E$64,3,FALSE())</f>
        <v>#N/A</v>
      </c>
    </row>
    <row r="935" customFormat="false" ht="12.75" hidden="false" customHeight="false" outlineLevel="0" collapsed="false">
      <c r="A935" s="57" t="n">
        <f aca="false">log_data!C935</f>
        <v>0.0010787037037037</v>
      </c>
      <c r="B935" s="58" t="e">
        <f aca="false">VLOOKUP(log_data!AB935,$C$1:$E$64,3,FALSE())</f>
        <v>#N/A</v>
      </c>
    </row>
    <row r="936" customFormat="false" ht="12.75" hidden="false" customHeight="false" outlineLevel="0" collapsed="false">
      <c r="A936" s="57" t="n">
        <f aca="false">log_data!C936</f>
        <v>0.00107986111111111</v>
      </c>
      <c r="B936" s="58" t="e">
        <f aca="false">VLOOKUP(log_data!AB936,$C$1:$E$64,3,FALSE())</f>
        <v>#N/A</v>
      </c>
    </row>
    <row r="937" customFormat="false" ht="12.75" hidden="false" customHeight="false" outlineLevel="0" collapsed="false">
      <c r="A937" s="57" t="n">
        <f aca="false">log_data!C937</f>
        <v>0.00108101851851852</v>
      </c>
      <c r="B937" s="58" t="e">
        <f aca="false">VLOOKUP(log_data!AB937,$C$1:$E$64,3,FALSE())</f>
        <v>#N/A</v>
      </c>
    </row>
    <row r="938" customFormat="false" ht="12.75" hidden="false" customHeight="false" outlineLevel="0" collapsed="false">
      <c r="A938" s="57" t="n">
        <f aca="false">log_data!C938</f>
        <v>0.00108217592592593</v>
      </c>
      <c r="B938" s="58" t="e">
        <f aca="false">VLOOKUP(log_data!AB938,$C$1:$E$64,3,FALSE())</f>
        <v>#N/A</v>
      </c>
    </row>
    <row r="939" customFormat="false" ht="12.75" hidden="false" customHeight="false" outlineLevel="0" collapsed="false">
      <c r="A939" s="57" t="n">
        <f aca="false">log_data!C939</f>
        <v>0.00108333333333333</v>
      </c>
      <c r="B939" s="58" t="e">
        <f aca="false">VLOOKUP(log_data!AB939,$C$1:$E$64,3,FALSE())</f>
        <v>#N/A</v>
      </c>
    </row>
    <row r="940" customFormat="false" ht="12.75" hidden="false" customHeight="false" outlineLevel="0" collapsed="false">
      <c r="A940" s="57" t="n">
        <f aca="false">log_data!C940</f>
        <v>0.00108449074074074</v>
      </c>
      <c r="B940" s="58" t="e">
        <f aca="false">VLOOKUP(log_data!AB940,$C$1:$E$64,3,FALSE())</f>
        <v>#N/A</v>
      </c>
    </row>
    <row r="941" customFormat="false" ht="12.75" hidden="false" customHeight="false" outlineLevel="0" collapsed="false">
      <c r="A941" s="57" t="n">
        <f aca="false">log_data!C941</f>
        <v>0.00108564814814815</v>
      </c>
      <c r="B941" s="58" t="e">
        <f aca="false">VLOOKUP(log_data!AB941,$C$1:$E$64,3,FALSE())</f>
        <v>#N/A</v>
      </c>
    </row>
    <row r="942" customFormat="false" ht="12.75" hidden="false" customHeight="false" outlineLevel="0" collapsed="false">
      <c r="A942" s="57" t="n">
        <f aca="false">log_data!C942</f>
        <v>0.00108680555555556</v>
      </c>
      <c r="B942" s="58" t="e">
        <f aca="false">VLOOKUP(log_data!AB942,$C$1:$E$64,3,FALSE())</f>
        <v>#N/A</v>
      </c>
    </row>
    <row r="943" customFormat="false" ht="12.75" hidden="false" customHeight="false" outlineLevel="0" collapsed="false">
      <c r="A943" s="55" t="n">
        <f aca="false">log_data!C943</f>
        <v>0.00108796296296296</v>
      </c>
      <c r="B943" s="56" t="e">
        <f aca="false">VLOOKUP(log_data!AB943,$C$1:$E$64,3,FALSE())</f>
        <v>#N/A</v>
      </c>
    </row>
    <row r="944" customFormat="false" ht="12.75" hidden="false" customHeight="false" outlineLevel="0" collapsed="false">
      <c r="A944" s="57" t="n">
        <f aca="false">log_data!C944</f>
        <v>0.00108912037037037</v>
      </c>
      <c r="B944" s="58" t="e">
        <f aca="false">VLOOKUP(log_data!AB944,$C$1:$E$64,3,FALSE())</f>
        <v>#N/A</v>
      </c>
    </row>
    <row r="945" customFormat="false" ht="12.75" hidden="false" customHeight="false" outlineLevel="0" collapsed="false">
      <c r="A945" s="57" t="n">
        <f aca="false">log_data!C945</f>
        <v>0.00109027777777778</v>
      </c>
      <c r="B945" s="58" t="e">
        <f aca="false">VLOOKUP(log_data!AB945,$C$1:$E$64,3,FALSE())</f>
        <v>#N/A</v>
      </c>
    </row>
    <row r="946" customFormat="false" ht="12.75" hidden="false" customHeight="false" outlineLevel="0" collapsed="false">
      <c r="A946" s="57" t="n">
        <f aca="false">log_data!C946</f>
        <v>0.00109143518518519</v>
      </c>
      <c r="B946" s="58" t="e">
        <f aca="false">VLOOKUP(log_data!AB946,$C$1:$E$64,3,FALSE())</f>
        <v>#N/A</v>
      </c>
    </row>
    <row r="947" customFormat="false" ht="12.75" hidden="false" customHeight="false" outlineLevel="0" collapsed="false">
      <c r="A947" s="57" t="n">
        <f aca="false">log_data!C947</f>
        <v>0.00109259259259259</v>
      </c>
      <c r="B947" s="58" t="e">
        <f aca="false">VLOOKUP(log_data!AB947,$C$1:$E$64,3,FALSE())</f>
        <v>#N/A</v>
      </c>
    </row>
    <row r="948" customFormat="false" ht="12.75" hidden="false" customHeight="false" outlineLevel="0" collapsed="false">
      <c r="A948" s="57" t="n">
        <f aca="false">log_data!C948</f>
        <v>0.00109375</v>
      </c>
      <c r="B948" s="58" t="e">
        <f aca="false">VLOOKUP(log_data!AB948,$C$1:$E$64,3,FALSE())</f>
        <v>#N/A</v>
      </c>
    </row>
    <row r="949" customFormat="false" ht="12.75" hidden="false" customHeight="false" outlineLevel="0" collapsed="false">
      <c r="A949" s="57" t="n">
        <f aca="false">log_data!C949</f>
        <v>0.00109490740740741</v>
      </c>
      <c r="B949" s="58" t="e">
        <f aca="false">VLOOKUP(log_data!AB949,$C$1:$E$64,3,FALSE())</f>
        <v>#N/A</v>
      </c>
    </row>
    <row r="950" customFormat="false" ht="12.75" hidden="false" customHeight="false" outlineLevel="0" collapsed="false">
      <c r="A950" s="57" t="n">
        <f aca="false">log_data!C950</f>
        <v>0.00109606481481482</v>
      </c>
      <c r="B950" s="58" t="e">
        <f aca="false">VLOOKUP(log_data!AB950,$C$1:$E$64,3,FALSE())</f>
        <v>#N/A</v>
      </c>
    </row>
    <row r="951" customFormat="false" ht="12.75" hidden="false" customHeight="false" outlineLevel="0" collapsed="false">
      <c r="A951" s="57" t="n">
        <f aca="false">log_data!C951</f>
        <v>0.00109722222222222</v>
      </c>
      <c r="B951" s="58" t="e">
        <f aca="false">VLOOKUP(log_data!AB951,$C$1:$E$64,3,FALSE())</f>
        <v>#N/A</v>
      </c>
    </row>
    <row r="952" customFormat="false" ht="12.75" hidden="false" customHeight="false" outlineLevel="0" collapsed="false">
      <c r="A952" s="57" t="n">
        <f aca="false">log_data!C952</f>
        <v>0.00109837962962963</v>
      </c>
      <c r="B952" s="58" t="e">
        <f aca="false">VLOOKUP(log_data!AB952,$C$1:$E$64,3,FALSE())</f>
        <v>#N/A</v>
      </c>
    </row>
    <row r="953" customFormat="false" ht="12.75" hidden="false" customHeight="false" outlineLevel="0" collapsed="false">
      <c r="A953" s="55" t="n">
        <f aca="false">log_data!C953</f>
        <v>0.00109953703703704</v>
      </c>
      <c r="B953" s="56" t="e">
        <f aca="false">VLOOKUP(log_data!AB953,$C$1:$E$64,3,FALSE())</f>
        <v>#N/A</v>
      </c>
    </row>
    <row r="954" customFormat="false" ht="12.75" hidden="false" customHeight="false" outlineLevel="0" collapsed="false">
      <c r="A954" s="57" t="n">
        <f aca="false">log_data!C954</f>
        <v>0.00110069444444444</v>
      </c>
      <c r="B954" s="58" t="e">
        <f aca="false">VLOOKUP(log_data!AB954,$C$1:$E$64,3,FALSE())</f>
        <v>#N/A</v>
      </c>
    </row>
    <row r="955" customFormat="false" ht="12.75" hidden="false" customHeight="false" outlineLevel="0" collapsed="false">
      <c r="A955" s="57" t="n">
        <f aca="false">log_data!C955</f>
        <v>0.00110185185185185</v>
      </c>
      <c r="B955" s="58" t="e">
        <f aca="false">VLOOKUP(log_data!AB955,$C$1:$E$64,3,FALSE())</f>
        <v>#N/A</v>
      </c>
    </row>
    <row r="956" customFormat="false" ht="12.75" hidden="false" customHeight="false" outlineLevel="0" collapsed="false">
      <c r="A956" s="57" t="n">
        <f aca="false">log_data!C956</f>
        <v>0.00110300925925926</v>
      </c>
      <c r="B956" s="58" t="e">
        <f aca="false">VLOOKUP(log_data!AB956,$C$1:$E$64,3,FALSE())</f>
        <v>#N/A</v>
      </c>
    </row>
    <row r="957" customFormat="false" ht="12.75" hidden="false" customHeight="false" outlineLevel="0" collapsed="false">
      <c r="A957" s="57" t="n">
        <f aca="false">log_data!C957</f>
        <v>0.00110416666666667</v>
      </c>
      <c r="B957" s="58" t="e">
        <f aca="false">VLOOKUP(log_data!AB957,$C$1:$E$64,3,FALSE())</f>
        <v>#N/A</v>
      </c>
    </row>
    <row r="958" customFormat="false" ht="12.75" hidden="false" customHeight="false" outlineLevel="0" collapsed="false">
      <c r="A958" s="57" t="n">
        <f aca="false">log_data!C958</f>
        <v>0.00110532407407407</v>
      </c>
      <c r="B958" s="58" t="e">
        <f aca="false">VLOOKUP(log_data!AB958,$C$1:$E$64,3,FALSE())</f>
        <v>#N/A</v>
      </c>
    </row>
    <row r="959" customFormat="false" ht="12.75" hidden="false" customHeight="false" outlineLevel="0" collapsed="false">
      <c r="A959" s="57" t="n">
        <f aca="false">log_data!C959</f>
        <v>0.00110648148148148</v>
      </c>
      <c r="B959" s="58" t="e">
        <f aca="false">VLOOKUP(log_data!AB959,$C$1:$E$64,3,FALSE())</f>
        <v>#N/A</v>
      </c>
    </row>
    <row r="960" customFormat="false" ht="12.75" hidden="false" customHeight="false" outlineLevel="0" collapsed="false">
      <c r="A960" s="57" t="n">
        <f aca="false">log_data!C960</f>
        <v>0.00110763888888889</v>
      </c>
      <c r="B960" s="58" t="e">
        <f aca="false">VLOOKUP(log_data!AB960,$C$1:$E$64,3,FALSE())</f>
        <v>#N/A</v>
      </c>
    </row>
    <row r="961" customFormat="false" ht="12.75" hidden="false" customHeight="false" outlineLevel="0" collapsed="false">
      <c r="A961" s="57" t="n">
        <f aca="false">log_data!C961</f>
        <v>0.0011087962962963</v>
      </c>
      <c r="B961" s="58" t="e">
        <f aca="false">VLOOKUP(log_data!AB961,$C$1:$E$64,3,FALSE())</f>
        <v>#N/A</v>
      </c>
    </row>
    <row r="962" customFormat="false" ht="12.75" hidden="false" customHeight="false" outlineLevel="0" collapsed="false">
      <c r="A962" s="57" t="n">
        <f aca="false">log_data!C962</f>
        <v>0.0011099537037037</v>
      </c>
      <c r="B962" s="58" t="e">
        <f aca="false">VLOOKUP(log_data!AB962,$C$1:$E$64,3,FALSE())</f>
        <v>#N/A</v>
      </c>
    </row>
    <row r="963" customFormat="false" ht="12.75" hidden="false" customHeight="false" outlineLevel="0" collapsed="false">
      <c r="A963" s="55" t="n">
        <f aca="false">log_data!C963</f>
        <v>0.00111111111111111</v>
      </c>
      <c r="B963" s="56" t="e">
        <f aca="false">VLOOKUP(log_data!AB963,$C$1:$E$64,3,FALSE())</f>
        <v>#N/A</v>
      </c>
    </row>
    <row r="964" customFormat="false" ht="12.75" hidden="false" customHeight="false" outlineLevel="0" collapsed="false">
      <c r="A964" s="57" t="n">
        <f aca="false">log_data!C964</f>
        <v>0.00111226851851852</v>
      </c>
      <c r="B964" s="58" t="e">
        <f aca="false">VLOOKUP(log_data!AB964,$C$1:$E$64,3,FALSE())</f>
        <v>#N/A</v>
      </c>
    </row>
    <row r="965" customFormat="false" ht="12.75" hidden="false" customHeight="false" outlineLevel="0" collapsed="false">
      <c r="A965" s="57" t="n">
        <f aca="false">log_data!C965</f>
        <v>0.00111342592592593</v>
      </c>
      <c r="B965" s="58" t="e">
        <f aca="false">VLOOKUP(log_data!AB965,$C$1:$E$64,3,FALSE())</f>
        <v>#N/A</v>
      </c>
    </row>
    <row r="966" customFormat="false" ht="12.75" hidden="false" customHeight="false" outlineLevel="0" collapsed="false">
      <c r="A966" s="57" t="n">
        <f aca="false">log_data!C966</f>
        <v>0.00111458333333333</v>
      </c>
      <c r="B966" s="58" t="e">
        <f aca="false">VLOOKUP(log_data!AB966,$C$1:$E$64,3,FALSE())</f>
        <v>#N/A</v>
      </c>
    </row>
    <row r="967" customFormat="false" ht="12.75" hidden="false" customHeight="false" outlineLevel="0" collapsed="false">
      <c r="A967" s="57" t="n">
        <f aca="false">log_data!C967</f>
        <v>0.00111574074074074</v>
      </c>
      <c r="B967" s="58" t="e">
        <f aca="false">VLOOKUP(log_data!AB967,$C$1:$E$64,3,FALSE())</f>
        <v>#N/A</v>
      </c>
    </row>
    <row r="968" customFormat="false" ht="12.75" hidden="false" customHeight="false" outlineLevel="0" collapsed="false">
      <c r="A968" s="57" t="n">
        <f aca="false">log_data!C968</f>
        <v>0.00111689814814815</v>
      </c>
      <c r="B968" s="58" t="e">
        <f aca="false">VLOOKUP(log_data!AB968,$C$1:$E$64,3,FALSE())</f>
        <v>#N/A</v>
      </c>
    </row>
    <row r="969" customFormat="false" ht="12.75" hidden="false" customHeight="false" outlineLevel="0" collapsed="false">
      <c r="A969" s="57" t="n">
        <f aca="false">log_data!C969</f>
        <v>0.00111805555555556</v>
      </c>
      <c r="B969" s="58" t="e">
        <f aca="false">VLOOKUP(log_data!AB969,$C$1:$E$64,3,FALSE())</f>
        <v>#N/A</v>
      </c>
    </row>
    <row r="970" customFormat="false" ht="12.75" hidden="false" customHeight="false" outlineLevel="0" collapsed="false">
      <c r="A970" s="57" t="n">
        <f aca="false">log_data!C970</f>
        <v>0.00111921296296296</v>
      </c>
      <c r="B970" s="58" t="e">
        <f aca="false">VLOOKUP(log_data!AB970,$C$1:$E$64,3,FALSE())</f>
        <v>#N/A</v>
      </c>
    </row>
    <row r="971" customFormat="false" ht="12.75" hidden="false" customHeight="false" outlineLevel="0" collapsed="false">
      <c r="A971" s="57" t="n">
        <f aca="false">log_data!C971</f>
        <v>0.00112037037037037</v>
      </c>
      <c r="B971" s="58" t="e">
        <f aca="false">VLOOKUP(log_data!AB971,$C$1:$E$64,3,FALSE())</f>
        <v>#N/A</v>
      </c>
    </row>
    <row r="972" customFormat="false" ht="12.75" hidden="false" customHeight="false" outlineLevel="0" collapsed="false">
      <c r="A972" s="57" t="n">
        <f aca="false">log_data!C972</f>
        <v>0.00112152777777778</v>
      </c>
      <c r="B972" s="58" t="e">
        <f aca="false">VLOOKUP(log_data!AB972,$C$1:$E$64,3,FALSE())</f>
        <v>#N/A</v>
      </c>
    </row>
    <row r="973" customFormat="false" ht="12.75" hidden="false" customHeight="false" outlineLevel="0" collapsed="false">
      <c r="A973" s="55" t="n">
        <f aca="false">log_data!C973</f>
        <v>0.00112268518518519</v>
      </c>
      <c r="B973" s="56" t="e">
        <f aca="false">VLOOKUP(log_data!AB973,$C$1:$E$64,3,FALSE())</f>
        <v>#N/A</v>
      </c>
    </row>
    <row r="974" customFormat="false" ht="12.75" hidden="false" customHeight="false" outlineLevel="0" collapsed="false">
      <c r="A974" s="57" t="n">
        <f aca="false">log_data!C974</f>
        <v>0.00112384259259259</v>
      </c>
      <c r="B974" s="58" t="e">
        <f aca="false">VLOOKUP(log_data!AB974,$C$1:$E$64,3,FALSE())</f>
        <v>#N/A</v>
      </c>
    </row>
    <row r="975" customFormat="false" ht="12.75" hidden="false" customHeight="false" outlineLevel="0" collapsed="false">
      <c r="A975" s="57" t="n">
        <f aca="false">log_data!C975</f>
        <v>0.001125</v>
      </c>
      <c r="B975" s="58" t="e">
        <f aca="false">VLOOKUP(log_data!AB975,$C$1:$E$64,3,FALSE())</f>
        <v>#N/A</v>
      </c>
    </row>
    <row r="976" customFormat="false" ht="12.75" hidden="false" customHeight="false" outlineLevel="0" collapsed="false">
      <c r="A976" s="57" t="n">
        <f aca="false">log_data!C976</f>
        <v>0.00112615740740741</v>
      </c>
      <c r="B976" s="58" t="e">
        <f aca="false">VLOOKUP(log_data!AB976,$C$1:$E$64,3,FALSE())</f>
        <v>#N/A</v>
      </c>
    </row>
    <row r="977" customFormat="false" ht="12.75" hidden="false" customHeight="false" outlineLevel="0" collapsed="false">
      <c r="A977" s="57" t="n">
        <f aca="false">log_data!C977</f>
        <v>0.00112731481481482</v>
      </c>
      <c r="B977" s="58" t="e">
        <f aca="false">VLOOKUP(log_data!AB977,$C$1:$E$64,3,FALSE())</f>
        <v>#N/A</v>
      </c>
    </row>
    <row r="978" customFormat="false" ht="12.75" hidden="false" customHeight="false" outlineLevel="0" collapsed="false">
      <c r="A978" s="57" t="n">
        <f aca="false">log_data!C978</f>
        <v>0.00112847222222222</v>
      </c>
      <c r="B978" s="58" t="e">
        <f aca="false">VLOOKUP(log_data!AB978,$C$1:$E$64,3,FALSE())</f>
        <v>#N/A</v>
      </c>
    </row>
    <row r="979" customFormat="false" ht="12.75" hidden="false" customHeight="false" outlineLevel="0" collapsed="false">
      <c r="A979" s="57" t="n">
        <f aca="false">log_data!C979</f>
        <v>0.00112962962962963</v>
      </c>
      <c r="B979" s="58" t="e">
        <f aca="false">VLOOKUP(log_data!AB979,$C$1:$E$64,3,FALSE())</f>
        <v>#N/A</v>
      </c>
    </row>
    <row r="980" customFormat="false" ht="12.75" hidden="false" customHeight="false" outlineLevel="0" collapsed="false">
      <c r="A980" s="57" t="n">
        <f aca="false">log_data!C980</f>
        <v>0.00113078703703704</v>
      </c>
      <c r="B980" s="58" t="e">
        <f aca="false">VLOOKUP(log_data!AB980,$C$1:$E$64,3,FALSE())</f>
        <v>#N/A</v>
      </c>
    </row>
    <row r="981" customFormat="false" ht="12.75" hidden="false" customHeight="false" outlineLevel="0" collapsed="false">
      <c r="A981" s="57" t="n">
        <f aca="false">log_data!C981</f>
        <v>0.00113194444444444</v>
      </c>
      <c r="B981" s="58" t="e">
        <f aca="false">VLOOKUP(log_data!AB981,$C$1:$E$64,3,FALSE())</f>
        <v>#N/A</v>
      </c>
    </row>
    <row r="982" customFormat="false" ht="12.75" hidden="false" customHeight="false" outlineLevel="0" collapsed="false">
      <c r="A982" s="57" t="n">
        <f aca="false">log_data!C982</f>
        <v>0.00113310185185185</v>
      </c>
      <c r="B982" s="58" t="e">
        <f aca="false">VLOOKUP(log_data!AB982,$C$1:$E$64,3,FALSE())</f>
        <v>#N/A</v>
      </c>
    </row>
    <row r="983" customFormat="false" ht="12.75" hidden="false" customHeight="false" outlineLevel="0" collapsed="false">
      <c r="A983" s="55" t="n">
        <f aca="false">log_data!C983</f>
        <v>0.00113425925925926</v>
      </c>
      <c r="B983" s="56" t="e">
        <f aca="false">VLOOKUP(log_data!AB983,$C$1:$E$64,3,FALSE())</f>
        <v>#N/A</v>
      </c>
    </row>
    <row r="984" customFormat="false" ht="12.75" hidden="false" customHeight="false" outlineLevel="0" collapsed="false">
      <c r="A984" s="57" t="n">
        <f aca="false">log_data!C984</f>
        <v>0.00113541666666667</v>
      </c>
      <c r="B984" s="58" t="e">
        <f aca="false">VLOOKUP(log_data!AB984,$C$1:$E$64,3,FALSE())</f>
        <v>#N/A</v>
      </c>
    </row>
    <row r="985" customFormat="false" ht="12.75" hidden="false" customHeight="false" outlineLevel="0" collapsed="false">
      <c r="A985" s="57" t="n">
        <f aca="false">log_data!C985</f>
        <v>0.00113657407407407</v>
      </c>
      <c r="B985" s="58" t="e">
        <f aca="false">VLOOKUP(log_data!AB985,$C$1:$E$64,3,FALSE())</f>
        <v>#N/A</v>
      </c>
    </row>
    <row r="986" customFormat="false" ht="12.75" hidden="false" customHeight="false" outlineLevel="0" collapsed="false">
      <c r="A986" s="57" t="n">
        <f aca="false">log_data!C986</f>
        <v>0.00113773148148148</v>
      </c>
      <c r="B986" s="58" t="e">
        <f aca="false">VLOOKUP(log_data!AB986,$C$1:$E$64,3,FALSE())</f>
        <v>#N/A</v>
      </c>
    </row>
    <row r="987" customFormat="false" ht="12.75" hidden="false" customHeight="false" outlineLevel="0" collapsed="false">
      <c r="A987" s="57" t="n">
        <f aca="false">log_data!C987</f>
        <v>0.00113888888888889</v>
      </c>
      <c r="B987" s="58" t="e">
        <f aca="false">VLOOKUP(log_data!AB987,$C$1:$E$64,3,FALSE())</f>
        <v>#N/A</v>
      </c>
    </row>
    <row r="988" customFormat="false" ht="12.75" hidden="false" customHeight="false" outlineLevel="0" collapsed="false">
      <c r="A988" s="57" t="n">
        <f aca="false">log_data!C988</f>
        <v>0.0011400462962963</v>
      </c>
      <c r="B988" s="58" t="e">
        <f aca="false">VLOOKUP(log_data!AB988,$C$1:$E$64,3,FALSE())</f>
        <v>#N/A</v>
      </c>
    </row>
    <row r="989" customFormat="false" ht="12.75" hidden="false" customHeight="false" outlineLevel="0" collapsed="false">
      <c r="A989" s="57" t="n">
        <f aca="false">log_data!C989</f>
        <v>0.0011412037037037</v>
      </c>
      <c r="B989" s="58" t="e">
        <f aca="false">VLOOKUP(log_data!AB989,$C$1:$E$64,3,FALSE())</f>
        <v>#N/A</v>
      </c>
    </row>
    <row r="990" customFormat="false" ht="12.75" hidden="false" customHeight="false" outlineLevel="0" collapsed="false">
      <c r="A990" s="57" t="n">
        <f aca="false">log_data!C990</f>
        <v>0.00114236111111111</v>
      </c>
      <c r="B990" s="58" t="e">
        <f aca="false">VLOOKUP(log_data!AB990,$C$1:$E$64,3,FALSE())</f>
        <v>#N/A</v>
      </c>
    </row>
    <row r="991" customFormat="false" ht="12.75" hidden="false" customHeight="false" outlineLevel="0" collapsed="false">
      <c r="A991" s="57" t="n">
        <f aca="false">log_data!C991</f>
        <v>0.00114351851851852</v>
      </c>
      <c r="B991" s="58" t="e">
        <f aca="false">VLOOKUP(log_data!AB991,$C$1:$E$64,3,FALSE())</f>
        <v>#N/A</v>
      </c>
    </row>
    <row r="992" customFormat="false" ht="12.75" hidden="false" customHeight="false" outlineLevel="0" collapsed="false">
      <c r="A992" s="57" t="n">
        <f aca="false">log_data!C992</f>
        <v>0.00114467592592593</v>
      </c>
      <c r="B992" s="58" t="e">
        <f aca="false">VLOOKUP(log_data!AB992,$C$1:$E$64,3,FALSE())</f>
        <v>#N/A</v>
      </c>
    </row>
    <row r="993" customFormat="false" ht="12.75" hidden="false" customHeight="false" outlineLevel="0" collapsed="false">
      <c r="A993" s="55" t="n">
        <f aca="false">log_data!C993</f>
        <v>0.00114583333333333</v>
      </c>
      <c r="B993" s="56" t="e">
        <f aca="false">VLOOKUP(log_data!AB993,$C$1:$E$64,3,FALSE())</f>
        <v>#N/A</v>
      </c>
    </row>
    <row r="994" customFormat="false" ht="12.75" hidden="false" customHeight="false" outlineLevel="0" collapsed="false">
      <c r="A994" s="57" t="n">
        <f aca="false">log_data!C994</f>
        <v>0.00114699074074074</v>
      </c>
      <c r="B994" s="58" t="e">
        <f aca="false">VLOOKUP(log_data!AB994,$C$1:$E$64,3,FALSE())</f>
        <v>#N/A</v>
      </c>
    </row>
    <row r="995" customFormat="false" ht="12.75" hidden="false" customHeight="false" outlineLevel="0" collapsed="false">
      <c r="A995" s="57" t="n">
        <f aca="false">log_data!C995</f>
        <v>0.00114814814814815</v>
      </c>
      <c r="B995" s="58" t="e">
        <f aca="false">VLOOKUP(log_data!AB995,$C$1:$E$64,3,FALSE())</f>
        <v>#N/A</v>
      </c>
    </row>
    <row r="996" customFormat="false" ht="12.75" hidden="false" customHeight="false" outlineLevel="0" collapsed="false">
      <c r="A996" s="57" t="n">
        <f aca="false">log_data!C996</f>
        <v>0.00114930555555556</v>
      </c>
      <c r="B996" s="58" t="e">
        <f aca="false">VLOOKUP(log_data!AB996,$C$1:$E$64,3,FALSE())</f>
        <v>#N/A</v>
      </c>
    </row>
    <row r="997" customFormat="false" ht="12.75" hidden="false" customHeight="false" outlineLevel="0" collapsed="false">
      <c r="A997" s="57" t="n">
        <f aca="false">log_data!C997</f>
        <v>0.00115046296296296</v>
      </c>
      <c r="B997" s="58" t="e">
        <f aca="false">VLOOKUP(log_data!AB997,$C$1:$E$64,3,FALSE())</f>
        <v>#N/A</v>
      </c>
    </row>
    <row r="998" customFormat="false" ht="12.75" hidden="false" customHeight="false" outlineLevel="0" collapsed="false">
      <c r="A998" s="57" t="n">
        <f aca="false">log_data!C998</f>
        <v>0.00115162037037037</v>
      </c>
      <c r="B998" s="58" t="e">
        <f aca="false">VLOOKUP(log_data!AB998,$C$1:$E$64,3,FALSE())</f>
        <v>#N/A</v>
      </c>
    </row>
    <row r="999" customFormat="false" ht="12.75" hidden="false" customHeight="false" outlineLevel="0" collapsed="false">
      <c r="A999" s="57" t="n">
        <f aca="false">log_data!C999</f>
        <v>0.00115277777777778</v>
      </c>
      <c r="B999" s="58" t="e">
        <f aca="false">VLOOKUP(log_data!AB999,$C$1:$E$64,3,FALSE())</f>
        <v>#N/A</v>
      </c>
    </row>
    <row r="1000" customFormat="false" ht="12.75" hidden="false" customHeight="false" outlineLevel="0" collapsed="false">
      <c r="A1000" s="57" t="n">
        <f aca="false">log_data!C1000</f>
        <v>0.00115393518518519</v>
      </c>
      <c r="B1000" s="58" t="e">
        <f aca="false">VLOOKUP(log_data!AB1000,$C$1:$E$64,3,FALSE())</f>
        <v>#N/A</v>
      </c>
    </row>
    <row r="1001" customFormat="false" ht="12.75" hidden="false" customHeight="false" outlineLevel="0" collapsed="false">
      <c r="A1001" s="57" t="n">
        <f aca="false">log_data!C1001</f>
        <v>0.00115509259259259</v>
      </c>
      <c r="B1001" s="58" t="e">
        <f aca="false">VLOOKUP(log_data!AB1001,$C$1:$E$64,3,FALSE())</f>
        <v>#N/A</v>
      </c>
    </row>
    <row r="1002" customFormat="false" ht="12.75" hidden="false" customHeight="false" outlineLevel="0" collapsed="false">
      <c r="A1002" s="57" t="n">
        <f aca="false">log_data!C1002</f>
        <v>0.00115625</v>
      </c>
      <c r="B1002" s="58" t="e">
        <f aca="false">VLOOKUP(log_data!AB1002,$C$1:$E$64,3,FALSE())</f>
        <v>#N/A</v>
      </c>
    </row>
    <row r="1003" customFormat="false" ht="12.75" hidden="false" customHeight="false" outlineLevel="0" collapsed="false">
      <c r="A1003" s="55" t="n">
        <f aca="false">log_data!C1003</f>
        <v>0.00115740740740741</v>
      </c>
      <c r="B1003" s="56" t="e">
        <f aca="false">VLOOKUP(log_data!AB1003,$C$1:$E$64,3,FALSE())</f>
        <v>#N/A</v>
      </c>
    </row>
    <row r="1004" customFormat="false" ht="12.75" hidden="false" customHeight="false" outlineLevel="0" collapsed="false">
      <c r="A1004" s="57" t="n">
        <f aca="false">log_data!C1004</f>
        <v>0.00115856481481482</v>
      </c>
      <c r="B1004" s="58" t="e">
        <f aca="false">VLOOKUP(log_data!AB1004,$C$1:$E$64,3,FALSE())</f>
        <v>#N/A</v>
      </c>
    </row>
    <row r="1005" customFormat="false" ht="12.75" hidden="false" customHeight="false" outlineLevel="0" collapsed="false">
      <c r="A1005" s="57" t="n">
        <f aca="false">log_data!C1005</f>
        <v>0.00115972222222222</v>
      </c>
      <c r="B1005" s="58" t="e">
        <f aca="false">VLOOKUP(log_data!AB1005,$C$1:$E$64,3,FALSE())</f>
        <v>#N/A</v>
      </c>
    </row>
    <row r="1006" customFormat="false" ht="12.75" hidden="false" customHeight="false" outlineLevel="0" collapsed="false">
      <c r="A1006" s="57" t="n">
        <f aca="false">log_data!C1006</f>
        <v>0.00116087962962963</v>
      </c>
      <c r="B1006" s="58" t="e">
        <f aca="false">VLOOKUP(log_data!AB1006,$C$1:$E$64,3,FALSE())</f>
        <v>#N/A</v>
      </c>
    </row>
    <row r="1007" customFormat="false" ht="12.75" hidden="false" customHeight="false" outlineLevel="0" collapsed="false">
      <c r="A1007" s="57" t="n">
        <f aca="false">log_data!C1007</f>
        <v>0.00116203703703704</v>
      </c>
      <c r="B1007" s="58" t="e">
        <f aca="false">VLOOKUP(log_data!AB1007,$C$1:$E$64,3,FALSE())</f>
        <v>#N/A</v>
      </c>
    </row>
    <row r="1008" customFormat="false" ht="12.75" hidden="false" customHeight="false" outlineLevel="0" collapsed="false">
      <c r="A1008" s="57" t="n">
        <f aca="false">log_data!C1008</f>
        <v>0.00116319444444444</v>
      </c>
      <c r="B1008" s="58" t="e">
        <f aca="false">VLOOKUP(log_data!AB1008,$C$1:$E$64,3,FALSE())</f>
        <v>#N/A</v>
      </c>
    </row>
    <row r="1009" customFormat="false" ht="12.75" hidden="false" customHeight="false" outlineLevel="0" collapsed="false">
      <c r="A1009" s="57" t="n">
        <f aca="false">log_data!C1009</f>
        <v>0.00116435185185185</v>
      </c>
      <c r="B1009" s="58" t="e">
        <f aca="false">VLOOKUP(log_data!AB1009,$C$1:$E$64,3,FALSE())</f>
        <v>#N/A</v>
      </c>
    </row>
    <row r="1010" customFormat="false" ht="12.75" hidden="false" customHeight="false" outlineLevel="0" collapsed="false">
      <c r="A1010" s="57" t="n">
        <f aca="false">log_data!C1010</f>
        <v>0.00116550925925926</v>
      </c>
      <c r="B1010" s="58" t="e">
        <f aca="false">VLOOKUP(log_data!AB1010,$C$1:$E$64,3,FALSE())</f>
        <v>#N/A</v>
      </c>
    </row>
    <row r="1011" customFormat="false" ht="12.75" hidden="false" customHeight="false" outlineLevel="0" collapsed="false">
      <c r="A1011" s="57" t="n">
        <f aca="false">log_data!C1011</f>
        <v>0.00116666666666667</v>
      </c>
      <c r="B1011" s="58" t="e">
        <f aca="false">VLOOKUP(log_data!AB1011,$C$1:$E$64,3,FALSE())</f>
        <v>#N/A</v>
      </c>
    </row>
    <row r="1012" customFormat="false" ht="12.75" hidden="false" customHeight="false" outlineLevel="0" collapsed="false">
      <c r="A1012" s="57" t="n">
        <f aca="false">log_data!C1012</f>
        <v>0.00116782407407407</v>
      </c>
      <c r="B1012" s="58" t="e">
        <f aca="false">VLOOKUP(log_data!AB1012,$C$1:$E$64,3,FALSE())</f>
        <v>#N/A</v>
      </c>
    </row>
    <row r="1013" customFormat="false" ht="12.75" hidden="false" customHeight="false" outlineLevel="0" collapsed="false">
      <c r="A1013" s="55" t="n">
        <f aca="false">log_data!C1013</f>
        <v>0.00116898148148148</v>
      </c>
      <c r="B1013" s="56" t="e">
        <f aca="false">VLOOKUP(log_data!AB1013,$C$1:$E$64,3,FALSE())</f>
        <v>#N/A</v>
      </c>
    </row>
    <row r="1014" customFormat="false" ht="12.75" hidden="false" customHeight="false" outlineLevel="0" collapsed="false">
      <c r="A1014" s="57" t="n">
        <f aca="false">log_data!C1014</f>
        <v>0.00117013888888889</v>
      </c>
      <c r="B1014" s="58" t="e">
        <f aca="false">VLOOKUP(log_data!AB1014,$C$1:$E$64,3,FALSE())</f>
        <v>#N/A</v>
      </c>
    </row>
    <row r="1015" customFormat="false" ht="12.75" hidden="false" customHeight="false" outlineLevel="0" collapsed="false">
      <c r="A1015" s="57" t="n">
        <f aca="false">log_data!C1015</f>
        <v>0.0011712962962963</v>
      </c>
      <c r="B1015" s="58" t="e">
        <f aca="false">VLOOKUP(log_data!AB1015,$C$1:$E$64,3,FALSE())</f>
        <v>#N/A</v>
      </c>
    </row>
    <row r="1016" customFormat="false" ht="12.75" hidden="false" customHeight="false" outlineLevel="0" collapsed="false">
      <c r="A1016" s="57" t="n">
        <f aca="false">log_data!C1016</f>
        <v>0.0011724537037037</v>
      </c>
      <c r="B1016" s="58" t="e">
        <f aca="false">VLOOKUP(log_data!AB1016,$C$1:$E$64,3,FALSE())</f>
        <v>#N/A</v>
      </c>
    </row>
    <row r="1017" customFormat="false" ht="12.75" hidden="false" customHeight="false" outlineLevel="0" collapsed="false">
      <c r="A1017" s="57" t="n">
        <f aca="false">log_data!C1017</f>
        <v>0.00117361111111111</v>
      </c>
      <c r="B1017" s="58" t="e">
        <f aca="false">VLOOKUP(log_data!AB1017,$C$1:$E$64,3,FALSE())</f>
        <v>#N/A</v>
      </c>
    </row>
    <row r="1018" customFormat="false" ht="12.75" hidden="false" customHeight="false" outlineLevel="0" collapsed="false">
      <c r="A1018" s="57" t="n">
        <f aca="false">log_data!C1018</f>
        <v>0.00117476851851852</v>
      </c>
      <c r="B1018" s="58" t="e">
        <f aca="false">VLOOKUP(log_data!AB1018,$C$1:$E$64,3,FALSE())</f>
        <v>#N/A</v>
      </c>
    </row>
    <row r="1019" customFormat="false" ht="12.75" hidden="false" customHeight="false" outlineLevel="0" collapsed="false">
      <c r="A1019" s="57" t="n">
        <f aca="false">log_data!C1019</f>
        <v>0.00117592592592593</v>
      </c>
      <c r="B1019" s="58" t="e">
        <f aca="false">VLOOKUP(log_data!AB1019,$C$1:$E$64,3,FALSE())</f>
        <v>#N/A</v>
      </c>
    </row>
    <row r="1020" customFormat="false" ht="12.75" hidden="false" customHeight="false" outlineLevel="0" collapsed="false">
      <c r="A1020" s="57" t="n">
        <f aca="false">log_data!C1020</f>
        <v>0.00117708333333333</v>
      </c>
      <c r="B1020" s="58" t="e">
        <f aca="false">VLOOKUP(log_data!AB1020,$C$1:$E$64,3,FALSE())</f>
        <v>#N/A</v>
      </c>
    </row>
    <row r="1021" customFormat="false" ht="12.75" hidden="false" customHeight="false" outlineLevel="0" collapsed="false">
      <c r="A1021" s="57" t="n">
        <f aca="false">log_data!C1021</f>
        <v>0.00117824074074074</v>
      </c>
      <c r="B1021" s="58" t="e">
        <f aca="false">VLOOKUP(log_data!AB1021,$C$1:$E$64,3,FALSE())</f>
        <v>#N/A</v>
      </c>
    </row>
    <row r="1022" customFormat="false" ht="12.75" hidden="false" customHeight="false" outlineLevel="0" collapsed="false">
      <c r="A1022" s="57" t="n">
        <f aca="false">log_data!C1022</f>
        <v>0.00117939814814815</v>
      </c>
      <c r="B1022" s="58" t="e">
        <f aca="false">VLOOKUP(log_data!AB1022,$C$1:$E$64,3,FALSE())</f>
        <v>#N/A</v>
      </c>
    </row>
    <row r="1023" customFormat="false" ht="12.75" hidden="false" customHeight="false" outlineLevel="0" collapsed="false">
      <c r="A1023" s="55" t="n">
        <f aca="false">log_data!C1023</f>
        <v>0.00118055555555556</v>
      </c>
      <c r="B1023" s="56" t="e">
        <f aca="false">VLOOKUP(log_data!AB1023,$C$1:$E$64,3,FALSE())</f>
        <v>#N/A</v>
      </c>
    </row>
    <row r="1024" customFormat="false" ht="12.75" hidden="false" customHeight="false" outlineLevel="0" collapsed="false">
      <c r="A1024" s="57" t="n">
        <f aca="false">log_data!C1024</f>
        <v>0.00118171296296296</v>
      </c>
      <c r="B1024" s="58" t="e">
        <f aca="false">VLOOKUP(log_data!AB1024,$C$1:$E$64,3,FALSE())</f>
        <v>#N/A</v>
      </c>
    </row>
    <row r="1025" customFormat="false" ht="12.75" hidden="false" customHeight="false" outlineLevel="0" collapsed="false">
      <c r="A1025" s="57" t="n">
        <f aca="false">log_data!C1025</f>
        <v>0.00118287037037037</v>
      </c>
      <c r="B1025" s="58" t="e">
        <f aca="false">VLOOKUP(log_data!AB1025,$C$1:$E$64,3,FALSE())</f>
        <v>#N/A</v>
      </c>
    </row>
    <row r="1026" customFormat="false" ht="12.75" hidden="false" customHeight="false" outlineLevel="0" collapsed="false">
      <c r="A1026" s="57" t="n">
        <f aca="false">log_data!C1026</f>
        <v>0.00118402777777778</v>
      </c>
      <c r="B1026" s="58" t="e">
        <f aca="false">VLOOKUP(log_data!AB1026,$C$1:$E$64,3,FALSE())</f>
        <v>#N/A</v>
      </c>
    </row>
    <row r="1027" customFormat="false" ht="12.75" hidden="false" customHeight="false" outlineLevel="0" collapsed="false">
      <c r="A1027" s="57" t="n">
        <f aca="false">log_data!C1027</f>
        <v>0.00118518518518519</v>
      </c>
      <c r="B1027" s="58" t="e">
        <f aca="false">VLOOKUP(log_data!AB1027,$C$1:$E$64,3,FALSE())</f>
        <v>#N/A</v>
      </c>
    </row>
    <row r="1028" customFormat="false" ht="12.75" hidden="false" customHeight="false" outlineLevel="0" collapsed="false">
      <c r="A1028" s="57" t="n">
        <f aca="false">log_data!C1028</f>
        <v>0.00118634259259259</v>
      </c>
      <c r="B1028" s="58" t="e">
        <f aca="false">VLOOKUP(log_data!AB1028,$C$1:$E$64,3,FALSE())</f>
        <v>#N/A</v>
      </c>
    </row>
    <row r="1029" customFormat="false" ht="12.75" hidden="false" customHeight="false" outlineLevel="0" collapsed="false">
      <c r="A1029" s="57" t="n">
        <f aca="false">log_data!C1029</f>
        <v>0.0011875</v>
      </c>
      <c r="B1029" s="58" t="e">
        <f aca="false">VLOOKUP(log_data!AB1029,$C$1:$E$64,3,FALSE())</f>
        <v>#N/A</v>
      </c>
    </row>
    <row r="1030" customFormat="false" ht="12.75" hidden="false" customHeight="false" outlineLevel="0" collapsed="false">
      <c r="A1030" s="57" t="n">
        <f aca="false">log_data!C1030</f>
        <v>0.00118865740740741</v>
      </c>
      <c r="B1030" s="58" t="e">
        <f aca="false">VLOOKUP(log_data!AB1030,$C$1:$E$64,3,FALSE())</f>
        <v>#N/A</v>
      </c>
    </row>
    <row r="1031" customFormat="false" ht="12.75" hidden="false" customHeight="false" outlineLevel="0" collapsed="false">
      <c r="A1031" s="57" t="n">
        <f aca="false">log_data!C1031</f>
        <v>0.00118981481481482</v>
      </c>
      <c r="B1031" s="58" t="e">
        <f aca="false">VLOOKUP(log_data!AB1031,$C$1:$E$64,3,FALSE())</f>
        <v>#N/A</v>
      </c>
    </row>
    <row r="1032" customFormat="false" ht="12.75" hidden="false" customHeight="false" outlineLevel="0" collapsed="false">
      <c r="A1032" s="57" t="n">
        <f aca="false">log_data!C1032</f>
        <v>0.00119097222222222</v>
      </c>
      <c r="B1032" s="58" t="e">
        <f aca="false">VLOOKUP(log_data!AB1032,$C$1:$E$64,3,FALSE())</f>
        <v>#N/A</v>
      </c>
    </row>
    <row r="1033" customFormat="false" ht="12.75" hidden="false" customHeight="false" outlineLevel="0" collapsed="false">
      <c r="A1033" s="55" t="n">
        <f aca="false">log_data!C1033</f>
        <v>0.00119212962962963</v>
      </c>
      <c r="B1033" s="56" t="e">
        <f aca="false">VLOOKUP(log_data!AB1033,$C$1:$E$64,3,FALSE())</f>
        <v>#N/A</v>
      </c>
    </row>
    <row r="1034" customFormat="false" ht="12.75" hidden="false" customHeight="false" outlineLevel="0" collapsed="false">
      <c r="A1034" s="57" t="n">
        <f aca="false">log_data!C1034</f>
        <v>0.00119328703703704</v>
      </c>
      <c r="B1034" s="58" t="e">
        <f aca="false">VLOOKUP(log_data!AB1034,$C$1:$E$64,3,FALSE())</f>
        <v>#N/A</v>
      </c>
    </row>
    <row r="1035" customFormat="false" ht="12.75" hidden="false" customHeight="false" outlineLevel="0" collapsed="false">
      <c r="A1035" s="57" t="n">
        <f aca="false">log_data!C1035</f>
        <v>0.00119444444444444</v>
      </c>
      <c r="B1035" s="58" t="e">
        <f aca="false">VLOOKUP(log_data!AB1035,$C$1:$E$64,3,FALSE())</f>
        <v>#N/A</v>
      </c>
    </row>
    <row r="1036" customFormat="false" ht="12.75" hidden="false" customHeight="false" outlineLevel="0" collapsed="false">
      <c r="A1036" s="57" t="n">
        <f aca="false">log_data!C1036</f>
        <v>0.00119560185185185</v>
      </c>
      <c r="B1036" s="58" t="e">
        <f aca="false">VLOOKUP(log_data!AB1036,$C$1:$E$64,3,FALSE())</f>
        <v>#N/A</v>
      </c>
    </row>
    <row r="1037" customFormat="false" ht="12.75" hidden="false" customHeight="false" outlineLevel="0" collapsed="false">
      <c r="A1037" s="57" t="n">
        <f aca="false">log_data!C1037</f>
        <v>0.00119675925925926</v>
      </c>
      <c r="B1037" s="58" t="e">
        <f aca="false">VLOOKUP(log_data!AB1037,$C$1:$E$64,3,FALSE())</f>
        <v>#N/A</v>
      </c>
    </row>
    <row r="1038" customFormat="false" ht="12.75" hidden="false" customHeight="false" outlineLevel="0" collapsed="false">
      <c r="A1038" s="57" t="n">
        <f aca="false">log_data!C1038</f>
        <v>0.00119791666666667</v>
      </c>
      <c r="B1038" s="58" t="e">
        <f aca="false">VLOOKUP(log_data!AB1038,$C$1:$E$64,3,FALSE())</f>
        <v>#N/A</v>
      </c>
    </row>
    <row r="1039" customFormat="false" ht="12.75" hidden="false" customHeight="false" outlineLevel="0" collapsed="false">
      <c r="A1039" s="57" t="n">
        <f aca="false">log_data!C1039</f>
        <v>0.00119907407407407</v>
      </c>
      <c r="B1039" s="58" t="e">
        <f aca="false">VLOOKUP(log_data!AB1039,$C$1:$E$64,3,FALSE())</f>
        <v>#N/A</v>
      </c>
    </row>
    <row r="1040" customFormat="false" ht="12.75" hidden="false" customHeight="false" outlineLevel="0" collapsed="false">
      <c r="A1040" s="57" t="n">
        <f aca="false">log_data!C1040</f>
        <v>0.00120023148148148</v>
      </c>
      <c r="B1040" s="58" t="e">
        <f aca="false">VLOOKUP(log_data!AB1040,$C$1:$E$64,3,FALSE())</f>
        <v>#N/A</v>
      </c>
    </row>
    <row r="1041" customFormat="false" ht="12.75" hidden="false" customHeight="false" outlineLevel="0" collapsed="false">
      <c r="A1041" s="57" t="n">
        <f aca="false">log_data!C1041</f>
        <v>0.00120138888888889</v>
      </c>
      <c r="B1041" s="58" t="e">
        <f aca="false">VLOOKUP(log_data!AB1041,$C$1:$E$64,3,FALSE())</f>
        <v>#N/A</v>
      </c>
    </row>
    <row r="1042" customFormat="false" ht="12.75" hidden="false" customHeight="false" outlineLevel="0" collapsed="false">
      <c r="A1042" s="57" t="n">
        <f aca="false">log_data!C1042</f>
        <v>0.0012025462962963</v>
      </c>
      <c r="B1042" s="58" t="e">
        <f aca="false">VLOOKUP(log_data!AB1042,$C$1:$E$64,3,FALSE())</f>
        <v>#N/A</v>
      </c>
    </row>
    <row r="1043" customFormat="false" ht="12.75" hidden="false" customHeight="false" outlineLevel="0" collapsed="false">
      <c r="A1043" s="55" t="n">
        <f aca="false">log_data!C1043</f>
        <v>0.0012037037037037</v>
      </c>
      <c r="B1043" s="56" t="e">
        <f aca="false">VLOOKUP(log_data!AB1043,$C$1:$E$64,3,FALSE())</f>
        <v>#N/A</v>
      </c>
    </row>
    <row r="1044" customFormat="false" ht="12.75" hidden="false" customHeight="false" outlineLevel="0" collapsed="false">
      <c r="A1044" s="57" t="n">
        <f aca="false">log_data!C1044</f>
        <v>0.00120486111111111</v>
      </c>
      <c r="B1044" s="58" t="e">
        <f aca="false">VLOOKUP(log_data!AB1044,$C$1:$E$64,3,FALSE())</f>
        <v>#N/A</v>
      </c>
    </row>
    <row r="1045" customFormat="false" ht="12.75" hidden="false" customHeight="false" outlineLevel="0" collapsed="false">
      <c r="A1045" s="57" t="n">
        <f aca="false">log_data!C1045</f>
        <v>0.00120601851851852</v>
      </c>
      <c r="B1045" s="58" t="e">
        <f aca="false">VLOOKUP(log_data!AB1045,$C$1:$E$64,3,FALSE())</f>
        <v>#N/A</v>
      </c>
    </row>
    <row r="1046" customFormat="false" ht="12.75" hidden="false" customHeight="false" outlineLevel="0" collapsed="false">
      <c r="A1046" s="57" t="n">
        <f aca="false">log_data!C1046</f>
        <v>0.00120717592592593</v>
      </c>
      <c r="B1046" s="58" t="e">
        <f aca="false">VLOOKUP(log_data!AB1046,$C$1:$E$64,3,FALSE())</f>
        <v>#N/A</v>
      </c>
    </row>
    <row r="1047" customFormat="false" ht="12.75" hidden="false" customHeight="false" outlineLevel="0" collapsed="false">
      <c r="A1047" s="57" t="n">
        <f aca="false">log_data!C1047</f>
        <v>0.00120833333333333</v>
      </c>
      <c r="B1047" s="58" t="e">
        <f aca="false">VLOOKUP(log_data!AB1047,$C$1:$E$64,3,FALSE())</f>
        <v>#N/A</v>
      </c>
    </row>
    <row r="1048" customFormat="false" ht="12.75" hidden="false" customHeight="false" outlineLevel="0" collapsed="false">
      <c r="A1048" s="57" t="n">
        <f aca="false">log_data!C1048</f>
        <v>0.00120949074074074</v>
      </c>
      <c r="B1048" s="58" t="e">
        <f aca="false">VLOOKUP(log_data!AB1048,$C$1:$E$64,3,FALSE())</f>
        <v>#N/A</v>
      </c>
    </row>
    <row r="1049" customFormat="false" ht="12.75" hidden="false" customHeight="false" outlineLevel="0" collapsed="false">
      <c r="A1049" s="57" t="n">
        <f aca="false">log_data!C1049</f>
        <v>0.00121064814814815</v>
      </c>
      <c r="B1049" s="58" t="e">
        <f aca="false">VLOOKUP(log_data!AB1049,$C$1:$E$64,3,FALSE())</f>
        <v>#N/A</v>
      </c>
    </row>
    <row r="1050" customFormat="false" ht="12.75" hidden="false" customHeight="false" outlineLevel="0" collapsed="false">
      <c r="A1050" s="57" t="n">
        <f aca="false">log_data!C1050</f>
        <v>0.00121180555555556</v>
      </c>
      <c r="B1050" s="58" t="e">
        <f aca="false">VLOOKUP(log_data!AB1050,$C$1:$E$64,3,FALSE())</f>
        <v>#N/A</v>
      </c>
    </row>
    <row r="1051" customFormat="false" ht="12.75" hidden="false" customHeight="false" outlineLevel="0" collapsed="false">
      <c r="A1051" s="57" t="n">
        <f aca="false">log_data!C1051</f>
        <v>0.00121296296296296</v>
      </c>
      <c r="B1051" s="58" t="e">
        <f aca="false">VLOOKUP(log_data!AB1051,$C$1:$E$64,3,FALSE())</f>
        <v>#N/A</v>
      </c>
    </row>
    <row r="1052" customFormat="false" ht="12.75" hidden="false" customHeight="false" outlineLevel="0" collapsed="false">
      <c r="A1052" s="57" t="n">
        <f aca="false">log_data!C1052</f>
        <v>0.00121412037037037</v>
      </c>
      <c r="B1052" s="58" t="e">
        <f aca="false">VLOOKUP(log_data!AB1052,$C$1:$E$64,3,FALSE())</f>
        <v>#N/A</v>
      </c>
    </row>
    <row r="1053" customFormat="false" ht="12.75" hidden="false" customHeight="false" outlineLevel="0" collapsed="false">
      <c r="A1053" s="55" t="n">
        <f aca="false">log_data!C1053</f>
        <v>0.00121527777777778</v>
      </c>
      <c r="B1053" s="56" t="e">
        <f aca="false">VLOOKUP(log_data!AB1053,$C$1:$E$64,3,FALSE())</f>
        <v>#N/A</v>
      </c>
    </row>
    <row r="1054" customFormat="false" ht="12.75" hidden="false" customHeight="false" outlineLevel="0" collapsed="false">
      <c r="A1054" s="57" t="n">
        <f aca="false">log_data!C1054</f>
        <v>0.00121643518518519</v>
      </c>
      <c r="B1054" s="58" t="e">
        <f aca="false">VLOOKUP(log_data!AB1054,$C$1:$E$64,3,FALSE())</f>
        <v>#N/A</v>
      </c>
    </row>
    <row r="1055" customFormat="false" ht="12.75" hidden="false" customHeight="false" outlineLevel="0" collapsed="false">
      <c r="A1055" s="57" t="n">
        <f aca="false">log_data!C1055</f>
        <v>0.00121759259259259</v>
      </c>
      <c r="B1055" s="58" t="e">
        <f aca="false">VLOOKUP(log_data!AB1055,$C$1:$E$64,3,FALSE())</f>
        <v>#N/A</v>
      </c>
    </row>
    <row r="1056" customFormat="false" ht="12.75" hidden="false" customHeight="false" outlineLevel="0" collapsed="false">
      <c r="A1056" s="57" t="n">
        <f aca="false">log_data!C1056</f>
        <v>0.00121875</v>
      </c>
      <c r="B1056" s="58" t="e">
        <f aca="false">VLOOKUP(log_data!AB1056,$C$1:$E$64,3,FALSE())</f>
        <v>#N/A</v>
      </c>
    </row>
    <row r="1057" customFormat="false" ht="12.75" hidden="false" customHeight="false" outlineLevel="0" collapsed="false">
      <c r="A1057" s="57" t="n">
        <f aca="false">log_data!C1057</f>
        <v>0.00121990740740741</v>
      </c>
      <c r="B1057" s="58" t="e">
        <f aca="false">VLOOKUP(log_data!AB1057,$C$1:$E$64,3,FALSE())</f>
        <v>#N/A</v>
      </c>
    </row>
    <row r="1058" customFormat="false" ht="12.75" hidden="false" customHeight="false" outlineLevel="0" collapsed="false">
      <c r="A1058" s="57" t="n">
        <f aca="false">log_data!C1058</f>
        <v>0.00122106481481482</v>
      </c>
      <c r="B1058" s="58" t="e">
        <f aca="false">VLOOKUP(log_data!AB1058,$C$1:$E$64,3,FALSE())</f>
        <v>#N/A</v>
      </c>
    </row>
    <row r="1059" customFormat="false" ht="12.75" hidden="false" customHeight="false" outlineLevel="0" collapsed="false">
      <c r="A1059" s="57" t="n">
        <f aca="false">log_data!C1059</f>
        <v>0.00122222222222222</v>
      </c>
      <c r="B1059" s="58" t="e">
        <f aca="false">VLOOKUP(log_data!AB1059,$C$1:$E$64,3,FALSE())</f>
        <v>#N/A</v>
      </c>
    </row>
    <row r="1060" customFormat="false" ht="12.75" hidden="false" customHeight="false" outlineLevel="0" collapsed="false">
      <c r="A1060" s="57" t="n">
        <f aca="false">log_data!C1060</f>
        <v>0.00122337962962963</v>
      </c>
      <c r="B1060" s="58" t="e">
        <f aca="false">VLOOKUP(log_data!AB1060,$C$1:$E$64,3,FALSE())</f>
        <v>#N/A</v>
      </c>
    </row>
    <row r="1061" customFormat="false" ht="12.75" hidden="false" customHeight="false" outlineLevel="0" collapsed="false">
      <c r="A1061" s="57" t="n">
        <f aca="false">log_data!C1061</f>
        <v>0.00122453703703704</v>
      </c>
      <c r="B1061" s="58" t="e">
        <f aca="false">VLOOKUP(log_data!AB1061,$C$1:$E$64,3,FALSE())</f>
        <v>#N/A</v>
      </c>
    </row>
    <row r="1062" customFormat="false" ht="12.75" hidden="false" customHeight="false" outlineLevel="0" collapsed="false">
      <c r="A1062" s="57" t="n">
        <f aca="false">log_data!C1062</f>
        <v>0.00122569444444444</v>
      </c>
      <c r="B1062" s="58" t="e">
        <f aca="false">VLOOKUP(log_data!AB1062,$C$1:$E$64,3,FALSE())</f>
        <v>#N/A</v>
      </c>
    </row>
    <row r="1063" customFormat="false" ht="12.75" hidden="false" customHeight="false" outlineLevel="0" collapsed="false">
      <c r="A1063" s="55" t="n">
        <f aca="false">log_data!C1063</f>
        <v>0.00122685185185185</v>
      </c>
      <c r="B1063" s="56" t="e">
        <f aca="false">VLOOKUP(log_data!AB1063,$C$1:$E$64,3,FALSE())</f>
        <v>#N/A</v>
      </c>
    </row>
    <row r="1064" customFormat="false" ht="12.75" hidden="false" customHeight="false" outlineLevel="0" collapsed="false">
      <c r="A1064" s="57" t="n">
        <f aca="false">log_data!C1064</f>
        <v>0.00122800925925926</v>
      </c>
      <c r="B1064" s="58" t="e">
        <f aca="false">VLOOKUP(log_data!AB1064,$C$1:$E$64,3,FALSE())</f>
        <v>#N/A</v>
      </c>
    </row>
    <row r="1065" customFormat="false" ht="12.75" hidden="false" customHeight="false" outlineLevel="0" collapsed="false">
      <c r="A1065" s="57" t="n">
        <f aca="false">log_data!C1065</f>
        <v>0.00122916666666667</v>
      </c>
      <c r="B1065" s="58" t="e">
        <f aca="false">VLOOKUP(log_data!AB1065,$C$1:$E$64,3,FALSE())</f>
        <v>#N/A</v>
      </c>
    </row>
    <row r="1066" customFormat="false" ht="12.75" hidden="false" customHeight="false" outlineLevel="0" collapsed="false">
      <c r="A1066" s="57" t="n">
        <f aca="false">log_data!C1066</f>
        <v>0.00123032407407407</v>
      </c>
      <c r="B1066" s="58" t="e">
        <f aca="false">VLOOKUP(log_data!AB1066,$C$1:$E$64,3,FALSE())</f>
        <v>#N/A</v>
      </c>
    </row>
    <row r="1067" customFormat="false" ht="12.75" hidden="false" customHeight="false" outlineLevel="0" collapsed="false">
      <c r="A1067" s="57" t="n">
        <f aca="false">log_data!C1067</f>
        <v>0.00123148148148148</v>
      </c>
      <c r="B1067" s="58" t="e">
        <f aca="false">VLOOKUP(log_data!AB1067,$C$1:$E$64,3,FALSE())</f>
        <v>#N/A</v>
      </c>
    </row>
    <row r="1068" customFormat="false" ht="12.75" hidden="false" customHeight="false" outlineLevel="0" collapsed="false">
      <c r="A1068" s="57" t="n">
        <f aca="false">log_data!C1068</f>
        <v>0.00123263888888889</v>
      </c>
      <c r="B1068" s="58" t="e">
        <f aca="false">VLOOKUP(log_data!AB1068,$C$1:$E$64,3,FALSE())</f>
        <v>#N/A</v>
      </c>
    </row>
    <row r="1069" customFormat="false" ht="12.75" hidden="false" customHeight="false" outlineLevel="0" collapsed="false">
      <c r="A1069" s="57" t="n">
        <f aca="false">log_data!C1069</f>
        <v>0.0012337962962963</v>
      </c>
      <c r="B1069" s="58" t="e">
        <f aca="false">VLOOKUP(log_data!AB1069,$C$1:$E$64,3,FALSE())</f>
        <v>#N/A</v>
      </c>
    </row>
    <row r="1070" customFormat="false" ht="12.75" hidden="false" customHeight="false" outlineLevel="0" collapsed="false">
      <c r="A1070" s="57" t="n">
        <f aca="false">log_data!C1070</f>
        <v>0.0012349537037037</v>
      </c>
      <c r="B1070" s="58" t="e">
        <f aca="false">VLOOKUP(log_data!AB1070,$C$1:$E$64,3,FALSE())</f>
        <v>#N/A</v>
      </c>
    </row>
    <row r="1071" customFormat="false" ht="12.75" hidden="false" customHeight="false" outlineLevel="0" collapsed="false">
      <c r="A1071" s="57" t="n">
        <f aca="false">log_data!C1071</f>
        <v>0.00123611111111111</v>
      </c>
      <c r="B1071" s="58" t="e">
        <f aca="false">VLOOKUP(log_data!AB1071,$C$1:$E$64,3,FALSE())</f>
        <v>#N/A</v>
      </c>
    </row>
    <row r="1072" customFormat="false" ht="12.75" hidden="false" customHeight="false" outlineLevel="0" collapsed="false">
      <c r="A1072" s="57" t="n">
        <f aca="false">log_data!C1072</f>
        <v>0.00123726851851852</v>
      </c>
      <c r="B1072" s="58" t="e">
        <f aca="false">VLOOKUP(log_data!AB1072,$C$1:$E$64,3,FALSE())</f>
        <v>#N/A</v>
      </c>
    </row>
    <row r="1073" customFormat="false" ht="12.75" hidden="false" customHeight="false" outlineLevel="0" collapsed="false">
      <c r="A1073" s="55" t="n">
        <f aca="false">log_data!C1073</f>
        <v>0.00123842592592593</v>
      </c>
      <c r="B1073" s="56" t="e">
        <f aca="false">VLOOKUP(log_data!AB1073,$C$1:$E$64,3,FALSE())</f>
        <v>#N/A</v>
      </c>
    </row>
    <row r="1074" customFormat="false" ht="12.75" hidden="false" customHeight="false" outlineLevel="0" collapsed="false">
      <c r="A1074" s="57" t="n">
        <f aca="false">log_data!C1074</f>
        <v>0.00123958333333333</v>
      </c>
      <c r="B1074" s="58" t="e">
        <f aca="false">VLOOKUP(log_data!AB1074,$C$1:$E$64,3,FALSE())</f>
        <v>#N/A</v>
      </c>
    </row>
    <row r="1075" customFormat="false" ht="12.75" hidden="false" customHeight="false" outlineLevel="0" collapsed="false">
      <c r="A1075" s="57" t="n">
        <f aca="false">log_data!C1075</f>
        <v>0.00124074074074074</v>
      </c>
      <c r="B1075" s="58" t="e">
        <f aca="false">VLOOKUP(log_data!AB1075,$C$1:$E$64,3,FALSE())</f>
        <v>#N/A</v>
      </c>
    </row>
    <row r="1076" customFormat="false" ht="12.75" hidden="false" customHeight="false" outlineLevel="0" collapsed="false">
      <c r="A1076" s="57" t="n">
        <f aca="false">log_data!C1076</f>
        <v>0.00124189814814815</v>
      </c>
      <c r="B1076" s="58" t="e">
        <f aca="false">VLOOKUP(log_data!AB1076,$C$1:$E$64,3,FALSE())</f>
        <v>#N/A</v>
      </c>
    </row>
    <row r="1077" customFormat="false" ht="12.75" hidden="false" customHeight="false" outlineLevel="0" collapsed="false">
      <c r="A1077" s="57" t="n">
        <f aca="false">log_data!C1077</f>
        <v>0.00124305555555556</v>
      </c>
      <c r="B1077" s="58" t="e">
        <f aca="false">VLOOKUP(log_data!AB1077,$C$1:$E$64,3,FALSE())</f>
        <v>#N/A</v>
      </c>
    </row>
    <row r="1078" customFormat="false" ht="12.75" hidden="false" customHeight="false" outlineLevel="0" collapsed="false">
      <c r="A1078" s="57" t="n">
        <f aca="false">log_data!C1078</f>
        <v>0.00124421296296296</v>
      </c>
      <c r="B1078" s="58" t="e">
        <f aca="false">VLOOKUP(log_data!AB1078,$C$1:$E$64,3,FALSE())</f>
        <v>#N/A</v>
      </c>
    </row>
    <row r="1079" customFormat="false" ht="12.75" hidden="false" customHeight="false" outlineLevel="0" collapsed="false">
      <c r="A1079" s="57" t="n">
        <f aca="false">log_data!C1079</f>
        <v>0.00124537037037037</v>
      </c>
      <c r="B1079" s="58" t="e">
        <f aca="false">VLOOKUP(log_data!AB1079,$C$1:$E$64,3,FALSE())</f>
        <v>#N/A</v>
      </c>
    </row>
    <row r="1080" customFormat="false" ht="12.75" hidden="false" customHeight="false" outlineLevel="0" collapsed="false">
      <c r="A1080" s="57" t="n">
        <f aca="false">log_data!C1080</f>
        <v>0.00124652777777778</v>
      </c>
      <c r="B1080" s="58" t="e">
        <f aca="false">VLOOKUP(log_data!AB1080,$C$1:$E$64,3,FALSE())</f>
        <v>#N/A</v>
      </c>
    </row>
    <row r="1081" customFormat="false" ht="12.75" hidden="false" customHeight="false" outlineLevel="0" collapsed="false">
      <c r="A1081" s="57" t="n">
        <f aca="false">log_data!C1081</f>
        <v>0.00124768518518519</v>
      </c>
      <c r="B1081" s="58" t="e">
        <f aca="false">VLOOKUP(log_data!AB1081,$C$1:$E$64,3,FALSE())</f>
        <v>#N/A</v>
      </c>
    </row>
    <row r="1082" customFormat="false" ht="12.75" hidden="false" customHeight="false" outlineLevel="0" collapsed="false">
      <c r="A1082" s="57" t="n">
        <f aca="false">log_data!C1082</f>
        <v>0.00124884259259259</v>
      </c>
      <c r="B1082" s="58" t="e">
        <f aca="false">VLOOKUP(log_data!AB1082,$C$1:$E$64,3,FALSE())</f>
        <v>#N/A</v>
      </c>
    </row>
    <row r="1083" customFormat="false" ht="12.75" hidden="false" customHeight="false" outlineLevel="0" collapsed="false">
      <c r="A1083" s="55" t="n">
        <f aca="false">log_data!C1083</f>
        <v>0.00125</v>
      </c>
      <c r="B1083" s="56" t="e">
        <f aca="false">VLOOKUP(log_data!AB1083,$C$1:$E$64,3,FALSE())</f>
        <v>#N/A</v>
      </c>
    </row>
    <row r="1084" customFormat="false" ht="12.75" hidden="false" customHeight="false" outlineLevel="0" collapsed="false">
      <c r="A1084" s="57" t="n">
        <f aca="false">log_data!C1084</f>
        <v>0.00125115740740741</v>
      </c>
      <c r="B1084" s="58" t="e">
        <f aca="false">VLOOKUP(log_data!AB1084,$C$1:$E$64,3,FALSE())</f>
        <v>#N/A</v>
      </c>
    </row>
    <row r="1085" customFormat="false" ht="12.75" hidden="false" customHeight="false" outlineLevel="0" collapsed="false">
      <c r="A1085" s="57" t="n">
        <f aca="false">log_data!C1085</f>
        <v>0.00125231481481482</v>
      </c>
      <c r="B1085" s="58" t="e">
        <f aca="false">VLOOKUP(log_data!AB1085,$C$1:$E$64,3,FALSE())</f>
        <v>#N/A</v>
      </c>
    </row>
    <row r="1086" customFormat="false" ht="12.75" hidden="false" customHeight="false" outlineLevel="0" collapsed="false">
      <c r="A1086" s="57" t="n">
        <f aca="false">log_data!C1086</f>
        <v>0.00125347222222222</v>
      </c>
      <c r="B1086" s="58" t="e">
        <f aca="false">VLOOKUP(log_data!AB1086,$C$1:$E$64,3,FALSE())</f>
        <v>#N/A</v>
      </c>
    </row>
    <row r="1087" customFormat="false" ht="12.75" hidden="false" customHeight="false" outlineLevel="0" collapsed="false">
      <c r="A1087" s="57" t="n">
        <f aca="false">log_data!C1087</f>
        <v>0.00125462962962963</v>
      </c>
      <c r="B1087" s="58" t="e">
        <f aca="false">VLOOKUP(log_data!AB1087,$C$1:$E$64,3,FALSE())</f>
        <v>#N/A</v>
      </c>
    </row>
    <row r="1088" customFormat="false" ht="12.75" hidden="false" customHeight="false" outlineLevel="0" collapsed="false">
      <c r="A1088" s="57" t="n">
        <f aca="false">log_data!C1088</f>
        <v>0.00125578703703704</v>
      </c>
      <c r="B1088" s="58" t="e">
        <f aca="false">VLOOKUP(log_data!AB1088,$C$1:$E$64,3,FALSE())</f>
        <v>#N/A</v>
      </c>
    </row>
    <row r="1089" customFormat="false" ht="12.75" hidden="false" customHeight="false" outlineLevel="0" collapsed="false">
      <c r="A1089" s="57" t="n">
        <f aca="false">log_data!C1089</f>
        <v>0.00125694444444444</v>
      </c>
      <c r="B1089" s="58" t="e">
        <f aca="false">VLOOKUP(log_data!AB1089,$C$1:$E$64,3,FALSE())</f>
        <v>#N/A</v>
      </c>
    </row>
    <row r="1090" customFormat="false" ht="12.75" hidden="false" customHeight="false" outlineLevel="0" collapsed="false">
      <c r="A1090" s="57" t="n">
        <f aca="false">log_data!C1090</f>
        <v>0.00125810185185185</v>
      </c>
      <c r="B1090" s="58" t="e">
        <f aca="false">VLOOKUP(log_data!AB1090,$C$1:$E$64,3,FALSE())</f>
        <v>#N/A</v>
      </c>
    </row>
    <row r="1091" customFormat="false" ht="12.75" hidden="false" customHeight="false" outlineLevel="0" collapsed="false">
      <c r="A1091" s="57" t="n">
        <f aca="false">log_data!C1091</f>
        <v>0.00125925925925926</v>
      </c>
      <c r="B1091" s="58" t="e">
        <f aca="false">VLOOKUP(log_data!AB1091,$C$1:$E$64,3,FALSE())</f>
        <v>#N/A</v>
      </c>
    </row>
    <row r="1092" customFormat="false" ht="12.75" hidden="false" customHeight="false" outlineLevel="0" collapsed="false">
      <c r="A1092" s="57" t="n">
        <f aca="false">log_data!C1092</f>
        <v>0.00126041666666667</v>
      </c>
      <c r="B1092" s="58" t="e">
        <f aca="false">VLOOKUP(log_data!AB1092,$C$1:$E$64,3,FALSE())</f>
        <v>#N/A</v>
      </c>
    </row>
    <row r="1093" customFormat="false" ht="12.75" hidden="false" customHeight="false" outlineLevel="0" collapsed="false">
      <c r="A1093" s="55" t="n">
        <f aca="false">log_data!C1093</f>
        <v>0.00126157407407407</v>
      </c>
      <c r="B1093" s="56" t="e">
        <f aca="false">VLOOKUP(log_data!AB1093,$C$1:$E$64,3,FALSE())</f>
        <v>#N/A</v>
      </c>
    </row>
    <row r="1094" customFormat="false" ht="12.75" hidden="false" customHeight="false" outlineLevel="0" collapsed="false">
      <c r="A1094" s="57" t="n">
        <f aca="false">log_data!C1094</f>
        <v>0.00126273148148148</v>
      </c>
      <c r="B1094" s="58" t="e">
        <f aca="false">VLOOKUP(log_data!AB1094,$C$1:$E$64,3,FALSE())</f>
        <v>#N/A</v>
      </c>
    </row>
    <row r="1095" customFormat="false" ht="12.75" hidden="false" customHeight="false" outlineLevel="0" collapsed="false">
      <c r="A1095" s="57" t="n">
        <f aca="false">log_data!C1095</f>
        <v>0.00126388888888889</v>
      </c>
      <c r="B1095" s="58" t="e">
        <f aca="false">VLOOKUP(log_data!AB1095,$C$1:$E$64,3,FALSE())</f>
        <v>#N/A</v>
      </c>
    </row>
    <row r="1096" customFormat="false" ht="12.75" hidden="false" customHeight="false" outlineLevel="0" collapsed="false">
      <c r="A1096" s="57" t="n">
        <f aca="false">log_data!C1096</f>
        <v>0.0012650462962963</v>
      </c>
      <c r="B1096" s="58" t="e">
        <f aca="false">VLOOKUP(log_data!AB1096,$C$1:$E$64,3,FALSE())</f>
        <v>#N/A</v>
      </c>
    </row>
    <row r="1097" customFormat="false" ht="12.75" hidden="false" customHeight="false" outlineLevel="0" collapsed="false">
      <c r="A1097" s="57" t="n">
        <f aca="false">log_data!C1097</f>
        <v>0.0012662037037037</v>
      </c>
      <c r="B1097" s="58" t="e">
        <f aca="false">VLOOKUP(log_data!AB1097,$C$1:$E$64,3,FALSE())</f>
        <v>#N/A</v>
      </c>
    </row>
    <row r="1098" customFormat="false" ht="12.75" hidden="false" customHeight="false" outlineLevel="0" collapsed="false">
      <c r="A1098" s="57" t="n">
        <f aca="false">log_data!C1098</f>
        <v>0.00126736111111111</v>
      </c>
      <c r="B1098" s="58" t="e">
        <f aca="false">VLOOKUP(log_data!AB1098,$C$1:$E$64,3,FALSE())</f>
        <v>#N/A</v>
      </c>
    </row>
    <row r="1099" customFormat="false" ht="12.75" hidden="false" customHeight="false" outlineLevel="0" collapsed="false">
      <c r="A1099" s="57" t="n">
        <f aca="false">log_data!C1099</f>
        <v>0.00126851851851852</v>
      </c>
      <c r="B1099" s="58" t="e">
        <f aca="false">VLOOKUP(log_data!AB1099,$C$1:$E$64,3,FALSE())</f>
        <v>#N/A</v>
      </c>
    </row>
    <row r="1100" customFormat="false" ht="12.75" hidden="false" customHeight="false" outlineLevel="0" collapsed="false">
      <c r="A1100" s="57" t="n">
        <f aca="false">log_data!C1100</f>
        <v>0.00126967592592593</v>
      </c>
      <c r="B1100" s="58" t="e">
        <f aca="false">VLOOKUP(log_data!AB1100,$C$1:$E$64,3,FALSE())</f>
        <v>#N/A</v>
      </c>
    </row>
    <row r="1101" customFormat="false" ht="12.75" hidden="false" customHeight="false" outlineLevel="0" collapsed="false">
      <c r="A1101" s="57" t="n">
        <f aca="false">log_data!C1101</f>
        <v>0.00127083333333333</v>
      </c>
      <c r="B1101" s="58" t="e">
        <f aca="false">VLOOKUP(log_data!AB1101,$C$1:$E$64,3,FALSE())</f>
        <v>#N/A</v>
      </c>
    </row>
    <row r="1102" customFormat="false" ht="12.75" hidden="false" customHeight="false" outlineLevel="0" collapsed="false">
      <c r="A1102" s="57" t="n">
        <f aca="false">log_data!C1102</f>
        <v>0.00127199074074074</v>
      </c>
      <c r="B1102" s="58" t="e">
        <f aca="false">VLOOKUP(log_data!AB1102,$C$1:$E$64,3,FALSE())</f>
        <v>#N/A</v>
      </c>
    </row>
    <row r="1103" customFormat="false" ht="12.75" hidden="false" customHeight="false" outlineLevel="0" collapsed="false">
      <c r="A1103" s="55" t="n">
        <f aca="false">log_data!C1103</f>
        <v>0.00127314814814815</v>
      </c>
      <c r="B1103" s="56" t="e">
        <f aca="false">VLOOKUP(log_data!AB1103,$C$1:$E$64,3,FALSE())</f>
        <v>#N/A</v>
      </c>
    </row>
    <row r="1104" customFormat="false" ht="12.75" hidden="false" customHeight="false" outlineLevel="0" collapsed="false">
      <c r="A1104" s="57" t="n">
        <f aca="false">log_data!C1104</f>
        <v>0.00127430555555556</v>
      </c>
      <c r="B1104" s="58" t="e">
        <f aca="false">VLOOKUP(log_data!AB1104,$C$1:$E$64,3,FALSE())</f>
        <v>#N/A</v>
      </c>
    </row>
    <row r="1105" customFormat="false" ht="12.75" hidden="false" customHeight="false" outlineLevel="0" collapsed="false">
      <c r="A1105" s="57" t="n">
        <f aca="false">log_data!C1105</f>
        <v>0.00127546296296296</v>
      </c>
      <c r="B1105" s="58" t="e">
        <f aca="false">VLOOKUP(log_data!AB1105,$C$1:$E$64,3,FALSE())</f>
        <v>#N/A</v>
      </c>
    </row>
    <row r="1106" customFormat="false" ht="12.75" hidden="false" customHeight="false" outlineLevel="0" collapsed="false">
      <c r="A1106" s="57" t="n">
        <f aca="false">log_data!C1106</f>
        <v>0.00127662037037037</v>
      </c>
      <c r="B1106" s="58" t="e">
        <f aca="false">VLOOKUP(log_data!AB1106,$C$1:$E$64,3,FALSE())</f>
        <v>#N/A</v>
      </c>
    </row>
    <row r="1107" customFormat="false" ht="12.75" hidden="false" customHeight="false" outlineLevel="0" collapsed="false">
      <c r="A1107" s="57" t="n">
        <f aca="false">log_data!C1107</f>
        <v>0.00127777777777778</v>
      </c>
      <c r="B1107" s="58" t="e">
        <f aca="false">VLOOKUP(log_data!AB1107,$C$1:$E$64,3,FALSE())</f>
        <v>#N/A</v>
      </c>
    </row>
    <row r="1108" customFormat="false" ht="12.75" hidden="false" customHeight="false" outlineLevel="0" collapsed="false">
      <c r="A1108" s="57" t="n">
        <f aca="false">log_data!C1108</f>
        <v>0.00127893518518519</v>
      </c>
      <c r="B1108" s="58" t="e">
        <f aca="false">VLOOKUP(log_data!AB1108,$C$1:$E$64,3,FALSE())</f>
        <v>#N/A</v>
      </c>
    </row>
    <row r="1109" customFormat="false" ht="12.75" hidden="false" customHeight="false" outlineLevel="0" collapsed="false">
      <c r="A1109" s="57" t="n">
        <f aca="false">log_data!C1109</f>
        <v>0.00128009259259259</v>
      </c>
      <c r="B1109" s="58" t="e">
        <f aca="false">VLOOKUP(log_data!AB1109,$C$1:$E$64,3,FALSE())</f>
        <v>#N/A</v>
      </c>
    </row>
    <row r="1110" customFormat="false" ht="12.75" hidden="false" customHeight="false" outlineLevel="0" collapsed="false">
      <c r="A1110" s="57" t="n">
        <f aca="false">log_data!C1110</f>
        <v>0.00128125</v>
      </c>
      <c r="B1110" s="58" t="e">
        <f aca="false">VLOOKUP(log_data!AB1110,$C$1:$E$64,3,FALSE())</f>
        <v>#N/A</v>
      </c>
    </row>
    <row r="1111" customFormat="false" ht="12.75" hidden="false" customHeight="false" outlineLevel="0" collapsed="false">
      <c r="A1111" s="57" t="n">
        <f aca="false">log_data!C1111</f>
        <v>0.00128240740740741</v>
      </c>
      <c r="B1111" s="58" t="e">
        <f aca="false">VLOOKUP(log_data!AB1111,$C$1:$E$64,3,FALSE())</f>
        <v>#N/A</v>
      </c>
    </row>
    <row r="1112" customFormat="false" ht="12.75" hidden="false" customHeight="false" outlineLevel="0" collapsed="false">
      <c r="A1112" s="57" t="n">
        <f aca="false">log_data!C1112</f>
        <v>0.00128356481481481</v>
      </c>
      <c r="B1112" s="58" t="e">
        <f aca="false">VLOOKUP(log_data!AB1112,$C$1:$E$64,3,FALSE())</f>
        <v>#N/A</v>
      </c>
    </row>
    <row r="1113" customFormat="false" ht="12.75" hidden="false" customHeight="false" outlineLevel="0" collapsed="false">
      <c r="A1113" s="55" t="n">
        <f aca="false">log_data!C1113</f>
        <v>0.00128472222222222</v>
      </c>
      <c r="B1113" s="56" t="e">
        <f aca="false">VLOOKUP(log_data!AB1113,$C$1:$E$64,3,FALSE())</f>
        <v>#N/A</v>
      </c>
    </row>
    <row r="1114" customFormat="false" ht="12.75" hidden="false" customHeight="false" outlineLevel="0" collapsed="false">
      <c r="A1114" s="57" t="n">
        <f aca="false">log_data!C1114</f>
        <v>0.00128587962962963</v>
      </c>
      <c r="B1114" s="58" t="e">
        <f aca="false">VLOOKUP(log_data!AB1114,$C$1:$E$64,3,FALSE())</f>
        <v>#N/A</v>
      </c>
    </row>
    <row r="1115" customFormat="false" ht="12.75" hidden="false" customHeight="false" outlineLevel="0" collapsed="false">
      <c r="A1115" s="57" t="n">
        <f aca="false">log_data!C1115</f>
        <v>0.00128703703703704</v>
      </c>
      <c r="B1115" s="58" t="e">
        <f aca="false">VLOOKUP(log_data!AB1115,$C$1:$E$64,3,FALSE())</f>
        <v>#N/A</v>
      </c>
    </row>
    <row r="1116" customFormat="false" ht="12.75" hidden="false" customHeight="false" outlineLevel="0" collapsed="false">
      <c r="A1116" s="57" t="n">
        <f aca="false">log_data!C1116</f>
        <v>0.00128819444444444</v>
      </c>
      <c r="B1116" s="58" t="e">
        <f aca="false">VLOOKUP(log_data!AB1116,$C$1:$E$64,3,FALSE())</f>
        <v>#N/A</v>
      </c>
    </row>
    <row r="1117" customFormat="false" ht="12.75" hidden="false" customHeight="false" outlineLevel="0" collapsed="false">
      <c r="A1117" s="57" t="n">
        <f aca="false">log_data!C1117</f>
        <v>0.00128935185185185</v>
      </c>
      <c r="B1117" s="58" t="e">
        <f aca="false">VLOOKUP(log_data!AB1117,$C$1:$E$64,3,FALSE())</f>
        <v>#N/A</v>
      </c>
    </row>
    <row r="1118" customFormat="false" ht="12.75" hidden="false" customHeight="false" outlineLevel="0" collapsed="false">
      <c r="A1118" s="57" t="n">
        <f aca="false">log_data!C1118</f>
        <v>0.00129050925925926</v>
      </c>
      <c r="B1118" s="58" t="e">
        <f aca="false">VLOOKUP(log_data!AB1118,$C$1:$E$64,3,FALSE())</f>
        <v>#N/A</v>
      </c>
    </row>
    <row r="1119" customFormat="false" ht="12.75" hidden="false" customHeight="false" outlineLevel="0" collapsed="false">
      <c r="A1119" s="57" t="n">
        <f aca="false">log_data!C1119</f>
        <v>0.00129166666666667</v>
      </c>
      <c r="B1119" s="58" t="e">
        <f aca="false">VLOOKUP(log_data!AB1119,$C$1:$E$64,3,FALSE())</f>
        <v>#N/A</v>
      </c>
    </row>
    <row r="1120" customFormat="false" ht="12.75" hidden="false" customHeight="false" outlineLevel="0" collapsed="false">
      <c r="A1120" s="57" t="n">
        <f aca="false">log_data!C1120</f>
        <v>0.00129282407407407</v>
      </c>
      <c r="B1120" s="58" t="e">
        <f aca="false">VLOOKUP(log_data!AB1120,$C$1:$E$64,3,FALSE())</f>
        <v>#N/A</v>
      </c>
    </row>
    <row r="1121" customFormat="false" ht="12.75" hidden="false" customHeight="false" outlineLevel="0" collapsed="false">
      <c r="A1121" s="57" t="n">
        <f aca="false">log_data!C1121</f>
        <v>0.00129398148148148</v>
      </c>
      <c r="B1121" s="58" t="e">
        <f aca="false">VLOOKUP(log_data!AB1121,$C$1:$E$64,3,FALSE())</f>
        <v>#N/A</v>
      </c>
    </row>
    <row r="1122" customFormat="false" ht="12.75" hidden="false" customHeight="false" outlineLevel="0" collapsed="false">
      <c r="A1122" s="57" t="n">
        <f aca="false">log_data!C1122</f>
        <v>0.00129513888888889</v>
      </c>
      <c r="B1122" s="58" t="e">
        <f aca="false">VLOOKUP(log_data!AB1122,$C$1:$E$64,3,FALSE())</f>
        <v>#N/A</v>
      </c>
    </row>
    <row r="1123" customFormat="false" ht="12.75" hidden="false" customHeight="false" outlineLevel="0" collapsed="false">
      <c r="A1123" s="55" t="n">
        <f aca="false">log_data!C1123</f>
        <v>0.0012962962962963</v>
      </c>
      <c r="B1123" s="56" t="e">
        <f aca="false">VLOOKUP(log_data!AB1123,$C$1:$E$64,3,FALSE())</f>
        <v>#N/A</v>
      </c>
    </row>
    <row r="1124" customFormat="false" ht="12.75" hidden="false" customHeight="false" outlineLevel="0" collapsed="false">
      <c r="A1124" s="57" t="n">
        <f aca="false">log_data!C1124</f>
        <v>0.0012974537037037</v>
      </c>
      <c r="B1124" s="58" t="e">
        <f aca="false">VLOOKUP(log_data!AB1124,$C$1:$E$64,3,FALSE())</f>
        <v>#N/A</v>
      </c>
    </row>
    <row r="1125" customFormat="false" ht="12.75" hidden="false" customHeight="false" outlineLevel="0" collapsed="false">
      <c r="A1125" s="57" t="n">
        <f aca="false">log_data!C1125</f>
        <v>0.00129861111111111</v>
      </c>
      <c r="B1125" s="58" t="e">
        <f aca="false">VLOOKUP(log_data!AB1125,$C$1:$E$64,3,FALSE())</f>
        <v>#N/A</v>
      </c>
    </row>
    <row r="1126" customFormat="false" ht="12.75" hidden="false" customHeight="false" outlineLevel="0" collapsed="false">
      <c r="A1126" s="57" t="n">
        <f aca="false">log_data!C1126</f>
        <v>0.00129976851851852</v>
      </c>
      <c r="B1126" s="58" t="e">
        <f aca="false">VLOOKUP(log_data!AB1126,$C$1:$E$64,3,FALSE())</f>
        <v>#N/A</v>
      </c>
    </row>
    <row r="1127" customFormat="false" ht="12.75" hidden="false" customHeight="false" outlineLevel="0" collapsed="false">
      <c r="A1127" s="57" t="n">
        <f aca="false">log_data!C1127</f>
        <v>0.00130092592592593</v>
      </c>
      <c r="B1127" s="58" t="e">
        <f aca="false">VLOOKUP(log_data!AB1127,$C$1:$E$64,3,FALSE())</f>
        <v>#N/A</v>
      </c>
    </row>
    <row r="1128" customFormat="false" ht="12.75" hidden="false" customHeight="false" outlineLevel="0" collapsed="false">
      <c r="A1128" s="57" t="n">
        <f aca="false">log_data!C1128</f>
        <v>0.00130208333333333</v>
      </c>
      <c r="B1128" s="58" t="e">
        <f aca="false">VLOOKUP(log_data!AB1128,$C$1:$E$64,3,FALSE())</f>
        <v>#N/A</v>
      </c>
    </row>
    <row r="1129" customFormat="false" ht="12.75" hidden="false" customHeight="false" outlineLevel="0" collapsed="false">
      <c r="A1129" s="57" t="n">
        <f aca="false">log_data!C1129</f>
        <v>0.00130324074074074</v>
      </c>
      <c r="B1129" s="58" t="e">
        <f aca="false">VLOOKUP(log_data!AB1129,$C$1:$E$64,3,FALSE())</f>
        <v>#N/A</v>
      </c>
    </row>
    <row r="1130" customFormat="false" ht="12.75" hidden="false" customHeight="false" outlineLevel="0" collapsed="false">
      <c r="A1130" s="57" t="n">
        <f aca="false">log_data!C1130</f>
        <v>0.00130439814814815</v>
      </c>
      <c r="B1130" s="58" t="e">
        <f aca="false">VLOOKUP(log_data!AB1130,$C$1:$E$64,3,FALSE())</f>
        <v>#N/A</v>
      </c>
    </row>
    <row r="1131" customFormat="false" ht="12.75" hidden="false" customHeight="false" outlineLevel="0" collapsed="false">
      <c r="A1131" s="57" t="n">
        <f aca="false">log_data!C1131</f>
        <v>0.00130555555555556</v>
      </c>
      <c r="B1131" s="58" t="e">
        <f aca="false">VLOOKUP(log_data!AB1131,$C$1:$E$64,3,FALSE())</f>
        <v>#N/A</v>
      </c>
    </row>
    <row r="1132" customFormat="false" ht="12.75" hidden="false" customHeight="false" outlineLevel="0" collapsed="false">
      <c r="A1132" s="57" t="n">
        <f aca="false">log_data!C1132</f>
        <v>0.00130671296296296</v>
      </c>
      <c r="B1132" s="58" t="e">
        <f aca="false">VLOOKUP(log_data!AB1132,$C$1:$E$64,3,FALSE())</f>
        <v>#N/A</v>
      </c>
    </row>
    <row r="1133" customFormat="false" ht="12.75" hidden="false" customHeight="false" outlineLevel="0" collapsed="false">
      <c r="A1133" s="55" t="n">
        <f aca="false">log_data!C1133</f>
        <v>0.00130787037037037</v>
      </c>
      <c r="B1133" s="56" t="e">
        <f aca="false">VLOOKUP(log_data!AB1133,$C$1:$E$64,3,FALSE())</f>
        <v>#N/A</v>
      </c>
    </row>
    <row r="1134" customFormat="false" ht="12.75" hidden="false" customHeight="false" outlineLevel="0" collapsed="false">
      <c r="A1134" s="57" t="n">
        <f aca="false">log_data!C1134</f>
        <v>0.00130902777777778</v>
      </c>
      <c r="B1134" s="58" t="e">
        <f aca="false">VLOOKUP(log_data!AB1134,$C$1:$E$64,3,FALSE())</f>
        <v>#N/A</v>
      </c>
    </row>
    <row r="1135" customFormat="false" ht="12.75" hidden="false" customHeight="false" outlineLevel="0" collapsed="false">
      <c r="A1135" s="57" t="n">
        <f aca="false">log_data!C1135</f>
        <v>0.00131018518518519</v>
      </c>
      <c r="B1135" s="58" t="e">
        <f aca="false">VLOOKUP(log_data!AB1135,$C$1:$E$64,3,FALSE())</f>
        <v>#N/A</v>
      </c>
    </row>
    <row r="1136" customFormat="false" ht="12.75" hidden="false" customHeight="false" outlineLevel="0" collapsed="false">
      <c r="A1136" s="57" t="n">
        <f aca="false">log_data!C1136</f>
        <v>0.00131134259259259</v>
      </c>
      <c r="B1136" s="58" t="e">
        <f aca="false">VLOOKUP(log_data!AB1136,$C$1:$E$64,3,FALSE())</f>
        <v>#N/A</v>
      </c>
    </row>
    <row r="1137" customFormat="false" ht="12.75" hidden="false" customHeight="false" outlineLevel="0" collapsed="false">
      <c r="A1137" s="57" t="n">
        <f aca="false">log_data!C1137</f>
        <v>0.0013125</v>
      </c>
      <c r="B1137" s="58" t="e">
        <f aca="false">VLOOKUP(log_data!AB1137,$C$1:$E$64,3,FALSE())</f>
        <v>#N/A</v>
      </c>
    </row>
    <row r="1138" customFormat="false" ht="12.75" hidden="false" customHeight="false" outlineLevel="0" collapsed="false">
      <c r="A1138" s="57" t="n">
        <f aca="false">log_data!C1138</f>
        <v>0.00131365740740741</v>
      </c>
      <c r="B1138" s="58" t="e">
        <f aca="false">VLOOKUP(log_data!AB1138,$C$1:$E$64,3,FALSE())</f>
        <v>#N/A</v>
      </c>
    </row>
    <row r="1139" customFormat="false" ht="12.75" hidden="false" customHeight="false" outlineLevel="0" collapsed="false">
      <c r="A1139" s="57" t="n">
        <f aca="false">log_data!C1139</f>
        <v>0.00131481481481481</v>
      </c>
      <c r="B1139" s="58" t="e">
        <f aca="false">VLOOKUP(log_data!AB1139,$C$1:$E$64,3,FALSE())</f>
        <v>#N/A</v>
      </c>
    </row>
    <row r="1140" customFormat="false" ht="12.75" hidden="false" customHeight="false" outlineLevel="0" collapsed="false">
      <c r="A1140" s="57" t="n">
        <f aca="false">log_data!C1140</f>
        <v>0.00131597222222222</v>
      </c>
      <c r="B1140" s="58" t="e">
        <f aca="false">VLOOKUP(log_data!AB1140,$C$1:$E$64,3,FALSE())</f>
        <v>#N/A</v>
      </c>
    </row>
    <row r="1141" customFormat="false" ht="12.75" hidden="false" customHeight="false" outlineLevel="0" collapsed="false">
      <c r="A1141" s="57" t="n">
        <f aca="false">log_data!C1141</f>
        <v>0.00131712962962963</v>
      </c>
      <c r="B1141" s="58" t="e">
        <f aca="false">VLOOKUP(log_data!AB1141,$C$1:$E$64,3,FALSE())</f>
        <v>#N/A</v>
      </c>
    </row>
    <row r="1142" customFormat="false" ht="12.75" hidden="false" customHeight="false" outlineLevel="0" collapsed="false">
      <c r="A1142" s="57" t="n">
        <f aca="false">log_data!C1142</f>
        <v>0.00131828703703704</v>
      </c>
      <c r="B1142" s="58" t="e">
        <f aca="false">VLOOKUP(log_data!AB1142,$C$1:$E$64,3,FALSE())</f>
        <v>#N/A</v>
      </c>
    </row>
    <row r="1143" customFormat="false" ht="12.75" hidden="false" customHeight="false" outlineLevel="0" collapsed="false">
      <c r="A1143" s="55" t="n">
        <f aca="false">log_data!C1143</f>
        <v>0.00131944444444444</v>
      </c>
      <c r="B1143" s="56" t="e">
        <f aca="false">VLOOKUP(log_data!AB1143,$C$1:$E$64,3,FALSE())</f>
        <v>#N/A</v>
      </c>
    </row>
    <row r="1144" customFormat="false" ht="12.75" hidden="false" customHeight="false" outlineLevel="0" collapsed="false">
      <c r="A1144" s="57" t="n">
        <f aca="false">log_data!C1144</f>
        <v>0.00132060185185185</v>
      </c>
      <c r="B1144" s="58" t="e">
        <f aca="false">VLOOKUP(log_data!AB1144,$C$1:$E$64,3,FALSE())</f>
        <v>#N/A</v>
      </c>
    </row>
    <row r="1145" customFormat="false" ht="12.75" hidden="false" customHeight="false" outlineLevel="0" collapsed="false">
      <c r="A1145" s="57" t="n">
        <f aca="false">log_data!C1145</f>
        <v>0.00132175925925926</v>
      </c>
      <c r="B1145" s="58" t="e">
        <f aca="false">VLOOKUP(log_data!AB1145,$C$1:$E$64,3,FALSE())</f>
        <v>#N/A</v>
      </c>
    </row>
    <row r="1146" customFormat="false" ht="12.75" hidden="false" customHeight="false" outlineLevel="0" collapsed="false">
      <c r="A1146" s="57" t="n">
        <f aca="false">log_data!C1146</f>
        <v>0.00132291666666667</v>
      </c>
      <c r="B1146" s="58" t="e">
        <f aca="false">VLOOKUP(log_data!AB1146,$C$1:$E$64,3,FALSE())</f>
        <v>#N/A</v>
      </c>
    </row>
    <row r="1147" customFormat="false" ht="12.75" hidden="false" customHeight="false" outlineLevel="0" collapsed="false">
      <c r="A1147" s="57" t="n">
        <f aca="false">log_data!C1147</f>
        <v>0.00132407407407407</v>
      </c>
      <c r="B1147" s="58" t="e">
        <f aca="false">VLOOKUP(log_data!AB1147,$C$1:$E$64,3,FALSE())</f>
        <v>#N/A</v>
      </c>
    </row>
    <row r="1148" customFormat="false" ht="12.75" hidden="false" customHeight="false" outlineLevel="0" collapsed="false">
      <c r="A1148" s="57" t="n">
        <f aca="false">log_data!C1148</f>
        <v>0.00132523148148148</v>
      </c>
      <c r="B1148" s="58" t="e">
        <f aca="false">VLOOKUP(log_data!AB1148,$C$1:$E$64,3,FALSE())</f>
        <v>#N/A</v>
      </c>
    </row>
    <row r="1149" customFormat="false" ht="12.75" hidden="false" customHeight="false" outlineLevel="0" collapsed="false">
      <c r="A1149" s="57" t="n">
        <f aca="false">log_data!C1149</f>
        <v>0.00132638888888889</v>
      </c>
      <c r="B1149" s="58" t="e">
        <f aca="false">VLOOKUP(log_data!AB1149,$C$1:$E$64,3,FALSE())</f>
        <v>#N/A</v>
      </c>
    </row>
    <row r="1150" customFormat="false" ht="12.75" hidden="false" customHeight="false" outlineLevel="0" collapsed="false">
      <c r="A1150" s="57" t="n">
        <f aca="false">log_data!C1150</f>
        <v>0.0013275462962963</v>
      </c>
      <c r="B1150" s="58" t="e">
        <f aca="false">VLOOKUP(log_data!AB1150,$C$1:$E$64,3,FALSE())</f>
        <v>#N/A</v>
      </c>
    </row>
    <row r="1151" customFormat="false" ht="12.75" hidden="false" customHeight="false" outlineLevel="0" collapsed="false">
      <c r="A1151" s="57" t="n">
        <f aca="false">log_data!C1151</f>
        <v>0.0013287037037037</v>
      </c>
      <c r="B1151" s="58" t="e">
        <f aca="false">VLOOKUP(log_data!AB1151,$C$1:$E$64,3,FALSE())</f>
        <v>#N/A</v>
      </c>
    </row>
    <row r="1152" customFormat="false" ht="12.75" hidden="false" customHeight="false" outlineLevel="0" collapsed="false">
      <c r="A1152" s="57" t="n">
        <f aca="false">log_data!C1152</f>
        <v>0.00132986111111111</v>
      </c>
      <c r="B1152" s="58" t="e">
        <f aca="false">VLOOKUP(log_data!AB1152,$C$1:$E$64,3,FALSE())</f>
        <v>#N/A</v>
      </c>
    </row>
    <row r="1153" customFormat="false" ht="12.75" hidden="false" customHeight="false" outlineLevel="0" collapsed="false">
      <c r="A1153" s="55" t="n">
        <f aca="false">log_data!C1153</f>
        <v>0.00133101851851852</v>
      </c>
      <c r="B1153" s="56" t="e">
        <f aca="false">VLOOKUP(log_data!AB1153,$C$1:$E$64,3,FALSE())</f>
        <v>#N/A</v>
      </c>
    </row>
    <row r="1154" customFormat="false" ht="12.75" hidden="false" customHeight="false" outlineLevel="0" collapsed="false">
      <c r="A1154" s="57" t="n">
        <f aca="false">log_data!C1154</f>
        <v>0.00133217592592593</v>
      </c>
      <c r="B1154" s="58" t="e">
        <f aca="false">VLOOKUP(log_data!AB1154,$C$1:$E$64,3,FALSE())</f>
        <v>#N/A</v>
      </c>
    </row>
    <row r="1155" customFormat="false" ht="12.75" hidden="false" customHeight="false" outlineLevel="0" collapsed="false">
      <c r="A1155" s="57" t="n">
        <f aca="false">log_data!C1155</f>
        <v>0.00133333333333333</v>
      </c>
      <c r="B1155" s="58" t="e">
        <f aca="false">VLOOKUP(log_data!AB1155,$C$1:$E$64,3,FALSE())</f>
        <v>#N/A</v>
      </c>
    </row>
    <row r="1156" customFormat="false" ht="12.75" hidden="false" customHeight="false" outlineLevel="0" collapsed="false">
      <c r="A1156" s="57" t="n">
        <f aca="false">log_data!C1156</f>
        <v>0.00133449074074074</v>
      </c>
      <c r="B1156" s="58" t="e">
        <f aca="false">VLOOKUP(log_data!AB1156,$C$1:$E$64,3,FALSE())</f>
        <v>#N/A</v>
      </c>
    </row>
    <row r="1157" customFormat="false" ht="12.75" hidden="false" customHeight="false" outlineLevel="0" collapsed="false">
      <c r="A1157" s="57" t="n">
        <f aca="false">log_data!C1157</f>
        <v>0.00133564814814815</v>
      </c>
      <c r="B1157" s="58" t="e">
        <f aca="false">VLOOKUP(log_data!AB1157,$C$1:$E$64,3,FALSE())</f>
        <v>#N/A</v>
      </c>
    </row>
    <row r="1158" customFormat="false" ht="12.75" hidden="false" customHeight="false" outlineLevel="0" collapsed="false">
      <c r="A1158" s="57" t="n">
        <f aca="false">log_data!C1158</f>
        <v>0.00133680555555556</v>
      </c>
      <c r="B1158" s="58" t="e">
        <f aca="false">VLOOKUP(log_data!AB1158,$C$1:$E$64,3,FALSE())</f>
        <v>#N/A</v>
      </c>
    </row>
    <row r="1159" customFormat="false" ht="12.75" hidden="false" customHeight="false" outlineLevel="0" collapsed="false">
      <c r="A1159" s="57" t="n">
        <f aca="false">log_data!C1159</f>
        <v>0.00133796296296296</v>
      </c>
      <c r="B1159" s="58" t="e">
        <f aca="false">VLOOKUP(log_data!AB1159,$C$1:$E$64,3,FALSE())</f>
        <v>#N/A</v>
      </c>
    </row>
    <row r="1160" customFormat="false" ht="12.75" hidden="false" customHeight="false" outlineLevel="0" collapsed="false">
      <c r="A1160" s="57" t="n">
        <f aca="false">log_data!C1160</f>
        <v>0.00133912037037037</v>
      </c>
      <c r="B1160" s="58" t="e">
        <f aca="false">VLOOKUP(log_data!AB1160,$C$1:$E$64,3,FALSE())</f>
        <v>#N/A</v>
      </c>
    </row>
    <row r="1161" customFormat="false" ht="12.75" hidden="false" customHeight="false" outlineLevel="0" collapsed="false">
      <c r="A1161" s="57" t="n">
        <f aca="false">log_data!C1161</f>
        <v>0.00134027777777778</v>
      </c>
      <c r="B1161" s="58" t="e">
        <f aca="false">VLOOKUP(log_data!AB1161,$C$1:$E$64,3,FALSE())</f>
        <v>#N/A</v>
      </c>
    </row>
    <row r="1162" customFormat="false" ht="12.75" hidden="false" customHeight="false" outlineLevel="0" collapsed="false">
      <c r="A1162" s="57" t="n">
        <f aca="false">log_data!C1162</f>
        <v>0.00134143518518519</v>
      </c>
      <c r="B1162" s="58" t="e">
        <f aca="false">VLOOKUP(log_data!AB1162,$C$1:$E$64,3,FALSE())</f>
        <v>#N/A</v>
      </c>
    </row>
    <row r="1163" customFormat="false" ht="12.75" hidden="false" customHeight="false" outlineLevel="0" collapsed="false">
      <c r="A1163" s="55" t="n">
        <f aca="false">log_data!C1163</f>
        <v>0.00134259259259259</v>
      </c>
      <c r="B1163" s="56" t="e">
        <f aca="false">VLOOKUP(log_data!AB1163,$C$1:$E$64,3,FALSE())</f>
        <v>#N/A</v>
      </c>
    </row>
    <row r="1164" customFormat="false" ht="12.75" hidden="false" customHeight="false" outlineLevel="0" collapsed="false">
      <c r="A1164" s="57" t="n">
        <f aca="false">log_data!C1164</f>
        <v>0.00134375</v>
      </c>
      <c r="B1164" s="58" t="e">
        <f aca="false">VLOOKUP(log_data!AB1164,$C$1:$E$64,3,FALSE())</f>
        <v>#N/A</v>
      </c>
    </row>
    <row r="1165" customFormat="false" ht="12.75" hidden="false" customHeight="false" outlineLevel="0" collapsed="false">
      <c r="A1165" s="57" t="n">
        <f aca="false">log_data!C1165</f>
        <v>0.00134490740740741</v>
      </c>
      <c r="B1165" s="58" t="e">
        <f aca="false">VLOOKUP(log_data!AB1165,$C$1:$E$64,3,FALSE())</f>
        <v>#N/A</v>
      </c>
    </row>
    <row r="1166" customFormat="false" ht="12.75" hidden="false" customHeight="false" outlineLevel="0" collapsed="false">
      <c r="A1166" s="57" t="n">
        <f aca="false">log_data!C1166</f>
        <v>0.00134606481481482</v>
      </c>
      <c r="B1166" s="58" t="e">
        <f aca="false">VLOOKUP(log_data!AB1166,$C$1:$E$64,3,FALSE())</f>
        <v>#N/A</v>
      </c>
    </row>
    <row r="1167" customFormat="false" ht="12.75" hidden="false" customHeight="false" outlineLevel="0" collapsed="false">
      <c r="A1167" s="57" t="n">
        <f aca="false">log_data!C1167</f>
        <v>0.00134722222222222</v>
      </c>
      <c r="B1167" s="58" t="e">
        <f aca="false">VLOOKUP(log_data!AB1167,$C$1:$E$64,3,FALSE())</f>
        <v>#N/A</v>
      </c>
    </row>
    <row r="1168" customFormat="false" ht="12.75" hidden="false" customHeight="false" outlineLevel="0" collapsed="false">
      <c r="A1168" s="57" t="n">
        <f aca="false">log_data!C1168</f>
        <v>0.00134837962962963</v>
      </c>
      <c r="B1168" s="58" t="e">
        <f aca="false">VLOOKUP(log_data!AB1168,$C$1:$E$64,3,FALSE())</f>
        <v>#N/A</v>
      </c>
    </row>
    <row r="1169" customFormat="false" ht="12.75" hidden="false" customHeight="false" outlineLevel="0" collapsed="false">
      <c r="A1169" s="57" t="n">
        <f aca="false">log_data!C1169</f>
        <v>0.00134953703703704</v>
      </c>
      <c r="B1169" s="58" t="e">
        <f aca="false">VLOOKUP(log_data!AB1169,$C$1:$E$64,3,FALSE())</f>
        <v>#N/A</v>
      </c>
    </row>
    <row r="1170" customFormat="false" ht="12.75" hidden="false" customHeight="false" outlineLevel="0" collapsed="false">
      <c r="A1170" s="57" t="n">
        <f aca="false">log_data!C1170</f>
        <v>0.00135069444444444</v>
      </c>
      <c r="B1170" s="58" t="e">
        <f aca="false">VLOOKUP(log_data!AB1170,$C$1:$E$64,3,FALSE())</f>
        <v>#N/A</v>
      </c>
    </row>
    <row r="1171" customFormat="false" ht="12.75" hidden="false" customHeight="false" outlineLevel="0" collapsed="false">
      <c r="A1171" s="57" t="n">
        <f aca="false">log_data!C1171</f>
        <v>0.00135185185185185</v>
      </c>
      <c r="B1171" s="58" t="e">
        <f aca="false">VLOOKUP(log_data!AB1171,$C$1:$E$64,3,FALSE())</f>
        <v>#N/A</v>
      </c>
    </row>
    <row r="1172" customFormat="false" ht="12.75" hidden="false" customHeight="false" outlineLevel="0" collapsed="false">
      <c r="A1172" s="57" t="n">
        <f aca="false">log_data!C1172</f>
        <v>0.00135300925925926</v>
      </c>
      <c r="B1172" s="58" t="e">
        <f aca="false">VLOOKUP(log_data!AB1172,$C$1:$E$64,3,FALSE())</f>
        <v>#N/A</v>
      </c>
    </row>
    <row r="1173" customFormat="false" ht="12.75" hidden="false" customHeight="false" outlineLevel="0" collapsed="false">
      <c r="A1173" s="55" t="n">
        <f aca="false">log_data!C1173</f>
        <v>0.00135416666666667</v>
      </c>
      <c r="B1173" s="56" t="e">
        <f aca="false">VLOOKUP(log_data!AB1173,$C$1:$E$64,3,FALSE())</f>
        <v>#N/A</v>
      </c>
    </row>
    <row r="1174" customFormat="false" ht="12.75" hidden="false" customHeight="false" outlineLevel="0" collapsed="false">
      <c r="A1174" s="57" t="n">
        <f aca="false">log_data!C1174</f>
        <v>0.00135532407407407</v>
      </c>
      <c r="B1174" s="58" t="e">
        <f aca="false">VLOOKUP(log_data!AB1174,$C$1:$E$64,3,FALSE())</f>
        <v>#N/A</v>
      </c>
    </row>
    <row r="1175" customFormat="false" ht="12.75" hidden="false" customHeight="false" outlineLevel="0" collapsed="false">
      <c r="A1175" s="57" t="n">
        <f aca="false">log_data!C1175</f>
        <v>0.00135648148148148</v>
      </c>
      <c r="B1175" s="58" t="e">
        <f aca="false">VLOOKUP(log_data!AB1175,$C$1:$E$64,3,FALSE())</f>
        <v>#N/A</v>
      </c>
    </row>
    <row r="1176" customFormat="false" ht="12.75" hidden="false" customHeight="false" outlineLevel="0" collapsed="false">
      <c r="A1176" s="57" t="n">
        <f aca="false">log_data!C1176</f>
        <v>0.00135763888888889</v>
      </c>
      <c r="B1176" s="58" t="e">
        <f aca="false">VLOOKUP(log_data!AB1176,$C$1:$E$64,3,FALSE())</f>
        <v>#N/A</v>
      </c>
    </row>
    <row r="1177" customFormat="false" ht="12.75" hidden="false" customHeight="false" outlineLevel="0" collapsed="false">
      <c r="A1177" s="57" t="n">
        <f aca="false">log_data!C1177</f>
        <v>0.0013587962962963</v>
      </c>
      <c r="B1177" s="58" t="e">
        <f aca="false">VLOOKUP(log_data!AB1177,$C$1:$E$64,3,FALSE())</f>
        <v>#N/A</v>
      </c>
    </row>
    <row r="1178" customFormat="false" ht="12.75" hidden="false" customHeight="false" outlineLevel="0" collapsed="false">
      <c r="A1178" s="57" t="n">
        <f aca="false">log_data!C1178</f>
        <v>0.0013599537037037</v>
      </c>
      <c r="B1178" s="58" t="e">
        <f aca="false">VLOOKUP(log_data!AB1178,$C$1:$E$64,3,FALSE())</f>
        <v>#N/A</v>
      </c>
    </row>
    <row r="1179" customFormat="false" ht="12.75" hidden="false" customHeight="false" outlineLevel="0" collapsed="false">
      <c r="A1179" s="57" t="n">
        <f aca="false">log_data!C1179</f>
        <v>0.00136111111111111</v>
      </c>
      <c r="B1179" s="58" t="e">
        <f aca="false">VLOOKUP(log_data!AB1179,$C$1:$E$64,3,FALSE())</f>
        <v>#N/A</v>
      </c>
    </row>
    <row r="1180" customFormat="false" ht="12.75" hidden="false" customHeight="false" outlineLevel="0" collapsed="false">
      <c r="A1180" s="57" t="n">
        <f aca="false">log_data!C1180</f>
        <v>0.00136226851851852</v>
      </c>
      <c r="B1180" s="58" t="e">
        <f aca="false">VLOOKUP(log_data!AB1180,$C$1:$E$64,3,FALSE())</f>
        <v>#N/A</v>
      </c>
    </row>
    <row r="1181" customFormat="false" ht="12.75" hidden="false" customHeight="false" outlineLevel="0" collapsed="false">
      <c r="A1181" s="57" t="n">
        <f aca="false">log_data!C1181</f>
        <v>0.00136342592592593</v>
      </c>
      <c r="B1181" s="58" t="e">
        <f aca="false">VLOOKUP(log_data!AB1181,$C$1:$E$64,3,FALSE())</f>
        <v>#N/A</v>
      </c>
    </row>
    <row r="1182" customFormat="false" ht="12.75" hidden="false" customHeight="false" outlineLevel="0" collapsed="false">
      <c r="A1182" s="57" t="n">
        <f aca="false">log_data!C1182</f>
        <v>0.00136458333333333</v>
      </c>
      <c r="B1182" s="58" t="e">
        <f aca="false">VLOOKUP(log_data!AB1182,$C$1:$E$64,3,FALSE())</f>
        <v>#N/A</v>
      </c>
    </row>
    <row r="1183" customFormat="false" ht="12.75" hidden="false" customHeight="false" outlineLevel="0" collapsed="false">
      <c r="A1183" s="55" t="n">
        <f aca="false">log_data!C1183</f>
        <v>0.00136574074074074</v>
      </c>
      <c r="B1183" s="56" t="e">
        <f aca="false">VLOOKUP(log_data!AB1183,$C$1:$E$64,3,FALSE())</f>
        <v>#N/A</v>
      </c>
    </row>
    <row r="1184" customFormat="false" ht="12.75" hidden="false" customHeight="false" outlineLevel="0" collapsed="false">
      <c r="A1184" s="57" t="n">
        <f aca="false">log_data!C1184</f>
        <v>0.00136689814814815</v>
      </c>
      <c r="B1184" s="58" t="e">
        <f aca="false">VLOOKUP(log_data!AB1184,$C$1:$E$64,3,FALSE())</f>
        <v>#N/A</v>
      </c>
    </row>
    <row r="1185" customFormat="false" ht="12.75" hidden="false" customHeight="false" outlineLevel="0" collapsed="false">
      <c r="A1185" s="57" t="n">
        <f aca="false">log_data!C1185</f>
        <v>0.00136805555555556</v>
      </c>
      <c r="B1185" s="58" t="e">
        <f aca="false">VLOOKUP(log_data!AB1185,$C$1:$E$64,3,FALSE())</f>
        <v>#N/A</v>
      </c>
    </row>
    <row r="1186" customFormat="false" ht="12.75" hidden="false" customHeight="false" outlineLevel="0" collapsed="false">
      <c r="A1186" s="57" t="n">
        <f aca="false">log_data!C1186</f>
        <v>0.00136921296296296</v>
      </c>
      <c r="B1186" s="58" t="e">
        <f aca="false">VLOOKUP(log_data!AB1186,$C$1:$E$64,3,FALSE())</f>
        <v>#N/A</v>
      </c>
    </row>
    <row r="1187" customFormat="false" ht="12.75" hidden="false" customHeight="false" outlineLevel="0" collapsed="false">
      <c r="A1187" s="57" t="n">
        <f aca="false">log_data!C1187</f>
        <v>0.00137037037037037</v>
      </c>
      <c r="B1187" s="58" t="e">
        <f aca="false">VLOOKUP(log_data!AB1187,$C$1:$E$64,3,FALSE())</f>
        <v>#N/A</v>
      </c>
    </row>
    <row r="1188" customFormat="false" ht="12.75" hidden="false" customHeight="false" outlineLevel="0" collapsed="false">
      <c r="A1188" s="57" t="n">
        <f aca="false">log_data!C1188</f>
        <v>0.00137152777777778</v>
      </c>
      <c r="B1188" s="58" t="e">
        <f aca="false">VLOOKUP(log_data!AB1188,$C$1:$E$64,3,FALSE())</f>
        <v>#N/A</v>
      </c>
    </row>
    <row r="1189" customFormat="false" ht="12.75" hidden="false" customHeight="false" outlineLevel="0" collapsed="false">
      <c r="A1189" s="57" t="n">
        <f aca="false">log_data!C1189</f>
        <v>0.00137268518518519</v>
      </c>
      <c r="B1189" s="58" t="e">
        <f aca="false">VLOOKUP(log_data!AB1189,$C$1:$E$64,3,FALSE())</f>
        <v>#N/A</v>
      </c>
    </row>
    <row r="1190" customFormat="false" ht="12.75" hidden="false" customHeight="false" outlineLevel="0" collapsed="false">
      <c r="A1190" s="57" t="n">
        <f aca="false">log_data!C1190</f>
        <v>0.00137384259259259</v>
      </c>
      <c r="B1190" s="58" t="e">
        <f aca="false">VLOOKUP(log_data!AB1190,$C$1:$E$64,3,FALSE())</f>
        <v>#N/A</v>
      </c>
    </row>
    <row r="1191" customFormat="false" ht="12.75" hidden="false" customHeight="false" outlineLevel="0" collapsed="false">
      <c r="A1191" s="57" t="n">
        <f aca="false">log_data!C1191</f>
        <v>0.001375</v>
      </c>
      <c r="B1191" s="58" t="e">
        <f aca="false">VLOOKUP(log_data!AB1191,$C$1:$E$64,3,FALSE())</f>
        <v>#N/A</v>
      </c>
    </row>
    <row r="1192" customFormat="false" ht="12.75" hidden="false" customHeight="false" outlineLevel="0" collapsed="false">
      <c r="A1192" s="57" t="n">
        <f aca="false">log_data!C1192</f>
        <v>0.00137615740740741</v>
      </c>
      <c r="B1192" s="58" t="e">
        <f aca="false">VLOOKUP(log_data!AB1192,$C$1:$E$64,3,FALSE())</f>
        <v>#N/A</v>
      </c>
    </row>
    <row r="1193" customFormat="false" ht="12.75" hidden="false" customHeight="false" outlineLevel="0" collapsed="false">
      <c r="A1193" s="55" t="n">
        <f aca="false">log_data!C1193</f>
        <v>0.00137731481481482</v>
      </c>
      <c r="B1193" s="56" t="e">
        <f aca="false">VLOOKUP(log_data!AB1193,$C$1:$E$64,3,FALSE())</f>
        <v>#N/A</v>
      </c>
    </row>
    <row r="1194" customFormat="false" ht="12.75" hidden="false" customHeight="false" outlineLevel="0" collapsed="false">
      <c r="A1194" s="57" t="n">
        <f aca="false">log_data!C1194</f>
        <v>0.00137847222222222</v>
      </c>
      <c r="B1194" s="58" t="e">
        <f aca="false">VLOOKUP(log_data!AB1194,$C$1:$E$64,3,FALSE())</f>
        <v>#N/A</v>
      </c>
    </row>
    <row r="1195" customFormat="false" ht="12.75" hidden="false" customHeight="false" outlineLevel="0" collapsed="false">
      <c r="A1195" s="57" t="n">
        <f aca="false">log_data!C1195</f>
        <v>0.00137962962962963</v>
      </c>
      <c r="B1195" s="58" t="e">
        <f aca="false">VLOOKUP(log_data!AB1195,$C$1:$E$64,3,FALSE())</f>
        <v>#N/A</v>
      </c>
    </row>
    <row r="1196" customFormat="false" ht="12.75" hidden="false" customHeight="false" outlineLevel="0" collapsed="false">
      <c r="A1196" s="57" t="n">
        <f aca="false">log_data!C1196</f>
        <v>0.00138078703703704</v>
      </c>
      <c r="B1196" s="58" t="e">
        <f aca="false">VLOOKUP(log_data!AB1196,$C$1:$E$64,3,FALSE())</f>
        <v>#N/A</v>
      </c>
    </row>
    <row r="1197" customFormat="false" ht="12.75" hidden="false" customHeight="false" outlineLevel="0" collapsed="false">
      <c r="A1197" s="57" t="n">
        <f aca="false">log_data!C1197</f>
        <v>0.00138194444444444</v>
      </c>
      <c r="B1197" s="58" t="e">
        <f aca="false">VLOOKUP(log_data!AB1197,$C$1:$E$64,3,FALSE())</f>
        <v>#N/A</v>
      </c>
    </row>
    <row r="1198" customFormat="false" ht="12.75" hidden="false" customHeight="false" outlineLevel="0" collapsed="false">
      <c r="A1198" s="57" t="n">
        <f aca="false">log_data!C1198</f>
        <v>0.00138310185185185</v>
      </c>
      <c r="B1198" s="58" t="e">
        <f aca="false">VLOOKUP(log_data!AB1198,$C$1:$E$64,3,FALSE())</f>
        <v>#N/A</v>
      </c>
    </row>
    <row r="1199" customFormat="false" ht="12.75" hidden="false" customHeight="false" outlineLevel="0" collapsed="false">
      <c r="A1199" s="57" t="n">
        <f aca="false">log_data!C1199</f>
        <v>0.00138425925925926</v>
      </c>
      <c r="B1199" s="58" t="e">
        <f aca="false">VLOOKUP(log_data!AB1199,$C$1:$E$64,3,FALSE())</f>
        <v>#N/A</v>
      </c>
    </row>
    <row r="1200" customFormat="false" ht="12.75" hidden="false" customHeight="false" outlineLevel="0" collapsed="false">
      <c r="A1200" s="57" t="n">
        <f aca="false">log_data!C1200</f>
        <v>0.00138541666666667</v>
      </c>
      <c r="B1200" s="58" t="e">
        <f aca="false">VLOOKUP(log_data!AB1200,$C$1:$E$64,3,FALSE())</f>
        <v>#N/A</v>
      </c>
    </row>
    <row r="1201" customFormat="false" ht="12.75" hidden="false" customHeight="false" outlineLevel="0" collapsed="false">
      <c r="A1201" s="57" t="n">
        <f aca="false">log_data!C1201</f>
        <v>0.00138657407407407</v>
      </c>
      <c r="B1201" s="58" t="e">
        <f aca="false">VLOOKUP(log_data!AB1201,$C$1:$E$64,3,FALSE())</f>
        <v>#N/A</v>
      </c>
    </row>
    <row r="1202" customFormat="false" ht="12.75" hidden="false" customHeight="false" outlineLevel="0" collapsed="false">
      <c r="A1202" s="57" t="n">
        <f aca="false">log_data!C1202</f>
        <v>0.00138773148148148</v>
      </c>
      <c r="B1202" s="58" t="e">
        <f aca="false">VLOOKUP(log_data!AB1202,$C$1:$E$64,3,FALSE())</f>
        <v>#N/A</v>
      </c>
    </row>
    <row r="1203" customFormat="false" ht="12.75" hidden="false" customHeight="false" outlineLevel="0" collapsed="false">
      <c r="A1203" s="61" t="n">
        <f aca="false">log_data!C1203</f>
        <v>0.00138888888888889</v>
      </c>
      <c r="B1203" s="62" t="e">
        <f aca="false">VLOOKUP(log_data!AB1203,$C$1:$E$64,3,FALSE()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140" topLeftCell="A1198" activePane="topLeft" state="split"/>
      <selection pane="topLeft" activeCell="B2" activeCellId="0" sqref="B2"/>
      <selection pane="bottomLeft" activeCell="A1198" activeCellId="0" sqref="A1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5" t="str">
        <f aca="false">log_data!C1</f>
        <v>időablak</v>
      </c>
      <c r="B1" s="5" t="s">
        <v>3</v>
      </c>
    </row>
    <row r="2" customFormat="false" ht="12.75" hidden="false" customHeight="false" outlineLevel="0" collapsed="false">
      <c r="A2" s="53" t="s">
        <v>14</v>
      </c>
      <c r="B2" s="54" t="s">
        <v>9</v>
      </c>
    </row>
    <row r="3" customFormat="false" ht="12.75" hidden="false" customHeight="false" outlineLevel="0" collapsed="false">
      <c r="A3" s="55" t="n">
        <f aca="false">log_data!C3</f>
        <v>0</v>
      </c>
      <c r="B3" s="63" t="n">
        <v>0</v>
      </c>
    </row>
    <row r="4" customFormat="false" ht="12.75" hidden="false" customHeight="false" outlineLevel="0" collapsed="false">
      <c r="A4" s="57" t="n">
        <f aca="false">log_data!C4</f>
        <v>1.15740740740741E-006</v>
      </c>
      <c r="B4" s="64" t="n">
        <f aca="false">log_data!AA4/3</f>
        <v>4.66666666666667</v>
      </c>
    </row>
    <row r="5" customFormat="false" ht="12.75" hidden="false" customHeight="false" outlineLevel="0" collapsed="false">
      <c r="A5" s="57" t="n">
        <f aca="false">log_data!C5</f>
        <v>2.31481481481481E-006</v>
      </c>
      <c r="B5" s="64" t="n">
        <f aca="false">log_data!AA5/3</f>
        <v>4.66666666666667</v>
      </c>
    </row>
    <row r="6" customFormat="false" ht="12.75" hidden="false" customHeight="false" outlineLevel="0" collapsed="false">
      <c r="A6" s="57" t="n">
        <f aca="false">log_data!C6</f>
        <v>3.47222222222222E-006</v>
      </c>
      <c r="B6" s="64" t="n">
        <f aca="false">log_data!AA6/3</f>
        <v>4.66666666666667</v>
      </c>
    </row>
    <row r="7" customFormat="false" ht="12.75" hidden="false" customHeight="false" outlineLevel="0" collapsed="false">
      <c r="A7" s="57" t="n">
        <f aca="false">log_data!C7</f>
        <v>4.62962962962963E-006</v>
      </c>
      <c r="B7" s="64" t="n">
        <f aca="false">log_data!AA7/3</f>
        <v>4.66666666666667</v>
      </c>
    </row>
    <row r="8" customFormat="false" ht="12.75" hidden="false" customHeight="false" outlineLevel="0" collapsed="false">
      <c r="A8" s="57" t="n">
        <f aca="false">log_data!C8</f>
        <v>5.78703703703704E-006</v>
      </c>
      <c r="B8" s="64" t="n">
        <f aca="false">log_data!AA8/3</f>
        <v>4.66666666666667</v>
      </c>
    </row>
    <row r="9" customFormat="false" ht="12.75" hidden="false" customHeight="false" outlineLevel="0" collapsed="false">
      <c r="A9" s="57" t="n">
        <f aca="false">log_data!C9</f>
        <v>6.94444444444445E-006</v>
      </c>
      <c r="B9" s="64" t="n">
        <f aca="false">log_data!AA9/3</f>
        <v>4.66666666666667</v>
      </c>
    </row>
    <row r="10" customFormat="false" ht="12.75" hidden="false" customHeight="false" outlineLevel="0" collapsed="false">
      <c r="A10" s="57" t="n">
        <f aca="false">log_data!C10</f>
        <v>8.10185185185185E-006</v>
      </c>
      <c r="B10" s="64" t="n">
        <f aca="false">log_data!AA10/3</f>
        <v>4.66666666666667</v>
      </c>
    </row>
    <row r="11" customFormat="false" ht="12.75" hidden="false" customHeight="false" outlineLevel="0" collapsed="false">
      <c r="A11" s="57" t="n">
        <f aca="false">log_data!C11</f>
        <v>9.25925925925926E-006</v>
      </c>
      <c r="B11" s="64" t="n">
        <f aca="false">log_data!AA11/3</f>
        <v>4.66666666666667</v>
      </c>
    </row>
    <row r="12" customFormat="false" ht="12.75" hidden="false" customHeight="false" outlineLevel="0" collapsed="false">
      <c r="A12" s="57" t="n">
        <f aca="false">log_data!C12</f>
        <v>1.04166666666667E-005</v>
      </c>
      <c r="B12" s="64" t="n">
        <f aca="false">log_data!AA12/3</f>
        <v>4.66666666666667</v>
      </c>
    </row>
    <row r="13" customFormat="false" ht="12.75" hidden="false" customHeight="false" outlineLevel="0" collapsed="false">
      <c r="A13" s="55" t="n">
        <f aca="false">log_data!C13</f>
        <v>1.15740740740741E-005</v>
      </c>
      <c r="B13" s="65" t="n">
        <f aca="false">log_data!AA13/3</f>
        <v>4.66666666666667</v>
      </c>
    </row>
    <row r="14" customFormat="false" ht="12.75" hidden="false" customHeight="false" outlineLevel="0" collapsed="false">
      <c r="A14" s="57" t="n">
        <f aca="false">log_data!C14</f>
        <v>1.27314814814815E-005</v>
      </c>
      <c r="B14" s="64" t="n">
        <f aca="false">log_data!AA14/3</f>
        <v>4.66666666666667</v>
      </c>
    </row>
    <row r="15" customFormat="false" ht="12.75" hidden="false" customHeight="false" outlineLevel="0" collapsed="false">
      <c r="A15" s="57" t="n">
        <f aca="false">log_data!C15</f>
        <v>1.38888888888889E-005</v>
      </c>
      <c r="B15" s="64" t="n">
        <f aca="false">log_data!AA15/3</f>
        <v>4.66666666666667</v>
      </c>
    </row>
    <row r="16" customFormat="false" ht="12.75" hidden="false" customHeight="false" outlineLevel="0" collapsed="false">
      <c r="A16" s="57" t="n">
        <f aca="false">log_data!C16</f>
        <v>1.50462962962963E-005</v>
      </c>
      <c r="B16" s="64" t="n">
        <f aca="false">log_data!AA16/3</f>
        <v>4.66666666666667</v>
      </c>
    </row>
    <row r="17" customFormat="false" ht="12.75" hidden="false" customHeight="false" outlineLevel="0" collapsed="false">
      <c r="A17" s="57" t="n">
        <f aca="false">log_data!C17</f>
        <v>1.62037037037037E-005</v>
      </c>
      <c r="B17" s="64" t="n">
        <f aca="false">log_data!AA17/3</f>
        <v>4.66666666666667</v>
      </c>
    </row>
    <row r="18" customFormat="false" ht="12.75" hidden="false" customHeight="false" outlineLevel="0" collapsed="false">
      <c r="A18" s="57" t="n">
        <f aca="false">log_data!C18</f>
        <v>1.73611111111111E-005</v>
      </c>
      <c r="B18" s="64" t="n">
        <f aca="false">log_data!AA18/3</f>
        <v>4.66666666666667</v>
      </c>
    </row>
    <row r="19" customFormat="false" ht="12.75" hidden="false" customHeight="false" outlineLevel="0" collapsed="false">
      <c r="A19" s="57" t="n">
        <f aca="false">log_data!C19</f>
        <v>1.85185185185185E-005</v>
      </c>
      <c r="B19" s="64" t="n">
        <f aca="false">log_data!AA19/3</f>
        <v>4.66666666666667</v>
      </c>
    </row>
    <row r="20" customFormat="false" ht="12.75" hidden="false" customHeight="false" outlineLevel="0" collapsed="false">
      <c r="A20" s="57" t="n">
        <f aca="false">log_data!C20</f>
        <v>1.96759259259259E-005</v>
      </c>
      <c r="B20" s="64" t="n">
        <f aca="false">log_data!AA20/3</f>
        <v>4.66666666666667</v>
      </c>
    </row>
    <row r="21" customFormat="false" ht="12.75" hidden="false" customHeight="false" outlineLevel="0" collapsed="false">
      <c r="A21" s="57" t="n">
        <f aca="false">log_data!C21</f>
        <v>2.08333333333333E-005</v>
      </c>
      <c r="B21" s="64" t="n">
        <f aca="false">log_data!AA21/3</f>
        <v>4.66666666666667</v>
      </c>
    </row>
    <row r="22" customFormat="false" ht="12.75" hidden="false" customHeight="false" outlineLevel="0" collapsed="false">
      <c r="A22" s="57" t="n">
        <f aca="false">log_data!C22</f>
        <v>2.19907407407407E-005</v>
      </c>
      <c r="B22" s="64" t="n">
        <f aca="false">log_data!AA22/3</f>
        <v>4.66666666666667</v>
      </c>
    </row>
    <row r="23" customFormat="false" ht="12.75" hidden="false" customHeight="false" outlineLevel="0" collapsed="false">
      <c r="A23" s="55" t="n">
        <f aca="false">log_data!C23</f>
        <v>2.31481481481482E-005</v>
      </c>
      <c r="B23" s="65" t="n">
        <f aca="false">log_data!AA23/3</f>
        <v>4.66666666666667</v>
      </c>
    </row>
    <row r="24" customFormat="false" ht="12.75" hidden="false" customHeight="false" outlineLevel="0" collapsed="false">
      <c r="A24" s="57" t="n">
        <f aca="false">log_data!C24</f>
        <v>2.43055555555556E-005</v>
      </c>
      <c r="B24" s="64" t="n">
        <f aca="false">log_data!AA24/3</f>
        <v>4.66666666666667</v>
      </c>
    </row>
    <row r="25" customFormat="false" ht="12.75" hidden="false" customHeight="false" outlineLevel="0" collapsed="false">
      <c r="A25" s="57" t="n">
        <f aca="false">log_data!C25</f>
        <v>2.5462962962963E-005</v>
      </c>
      <c r="B25" s="64" t="n">
        <f aca="false">log_data!AA25/3</f>
        <v>4.66666666666667</v>
      </c>
    </row>
    <row r="26" customFormat="false" ht="12.75" hidden="false" customHeight="false" outlineLevel="0" collapsed="false">
      <c r="A26" s="57" t="n">
        <f aca="false">log_data!C26</f>
        <v>2.66203703703704E-005</v>
      </c>
      <c r="B26" s="64" t="n">
        <f aca="false">log_data!AA26/3</f>
        <v>4.66666666666667</v>
      </c>
    </row>
    <row r="27" customFormat="false" ht="12.75" hidden="false" customHeight="false" outlineLevel="0" collapsed="false">
      <c r="A27" s="57" t="n">
        <f aca="false">log_data!C27</f>
        <v>2.77777777777778E-005</v>
      </c>
      <c r="B27" s="64" t="n">
        <f aca="false">log_data!AA27/3</f>
        <v>4.66666666666667</v>
      </c>
    </row>
    <row r="28" customFormat="false" ht="12.75" hidden="false" customHeight="false" outlineLevel="0" collapsed="false">
      <c r="A28" s="57" t="n">
        <f aca="false">log_data!C28</f>
        <v>2.89351851851852E-005</v>
      </c>
      <c r="B28" s="64" t="n">
        <f aca="false">log_data!AA28/3</f>
        <v>4.66666666666667</v>
      </c>
    </row>
    <row r="29" customFormat="false" ht="12.75" hidden="false" customHeight="false" outlineLevel="0" collapsed="false">
      <c r="A29" s="57" t="n">
        <f aca="false">log_data!C29</f>
        <v>3.00925925925926E-005</v>
      </c>
      <c r="B29" s="64" t="n">
        <f aca="false">log_data!AA29/3</f>
        <v>4.66666666666667</v>
      </c>
    </row>
    <row r="30" customFormat="false" ht="12.75" hidden="false" customHeight="false" outlineLevel="0" collapsed="false">
      <c r="A30" s="57" t="n">
        <f aca="false">log_data!C30</f>
        <v>3.125E-005</v>
      </c>
      <c r="B30" s="64" t="n">
        <f aca="false">log_data!AA30/3</f>
        <v>4.66666666666667</v>
      </c>
    </row>
    <row r="31" customFormat="false" ht="12.75" hidden="false" customHeight="false" outlineLevel="0" collapsed="false">
      <c r="A31" s="57" t="n">
        <f aca="false">log_data!C31</f>
        <v>3.24074074074074E-005</v>
      </c>
      <c r="B31" s="64" t="n">
        <f aca="false">log_data!AA31/3</f>
        <v>4.66666666666667</v>
      </c>
    </row>
    <row r="32" customFormat="false" ht="12.75" hidden="false" customHeight="false" outlineLevel="0" collapsed="false">
      <c r="A32" s="57" t="n">
        <f aca="false">log_data!C32</f>
        <v>3.35648148148148E-005</v>
      </c>
      <c r="B32" s="64" t="n">
        <f aca="false">log_data!AA32/3</f>
        <v>4.66666666666667</v>
      </c>
    </row>
    <row r="33" customFormat="false" ht="12.75" hidden="false" customHeight="false" outlineLevel="0" collapsed="false">
      <c r="A33" s="55" t="n">
        <f aca="false">log_data!C33</f>
        <v>3.47222222222222E-005</v>
      </c>
      <c r="B33" s="65" t="n">
        <f aca="false">log_data!AA33/3</f>
        <v>4.66666666666667</v>
      </c>
    </row>
    <row r="34" customFormat="false" ht="12.75" hidden="false" customHeight="false" outlineLevel="0" collapsed="false">
      <c r="A34" s="57" t="n">
        <f aca="false">log_data!C34</f>
        <v>3.58796296296296E-005</v>
      </c>
      <c r="B34" s="64" t="n">
        <f aca="false">log_data!AA34/3</f>
        <v>4.66666666666667</v>
      </c>
    </row>
    <row r="35" customFormat="false" ht="12.75" hidden="false" customHeight="false" outlineLevel="0" collapsed="false">
      <c r="A35" s="57" t="n">
        <f aca="false">log_data!C35</f>
        <v>3.7037037037037E-005</v>
      </c>
      <c r="B35" s="64" t="n">
        <f aca="false">log_data!AA35/3</f>
        <v>4.66666666666667</v>
      </c>
    </row>
    <row r="36" customFormat="false" ht="12.75" hidden="false" customHeight="false" outlineLevel="0" collapsed="false">
      <c r="A36" s="57" t="n">
        <f aca="false">log_data!C36</f>
        <v>3.81944444444444E-005</v>
      </c>
      <c r="B36" s="64" t="n">
        <f aca="false">log_data!AA36/3</f>
        <v>4.66666666666667</v>
      </c>
    </row>
    <row r="37" customFormat="false" ht="12.75" hidden="false" customHeight="false" outlineLevel="0" collapsed="false">
      <c r="A37" s="57" t="n">
        <f aca="false">log_data!C37</f>
        <v>3.93518518518519E-005</v>
      </c>
      <c r="B37" s="64" t="n">
        <f aca="false">log_data!AA37/3</f>
        <v>4.66666666666667</v>
      </c>
    </row>
    <row r="38" customFormat="false" ht="12.75" hidden="false" customHeight="false" outlineLevel="0" collapsed="false">
      <c r="A38" s="57" t="n">
        <f aca="false">log_data!C38</f>
        <v>4.05092592592593E-005</v>
      </c>
      <c r="B38" s="64" t="n">
        <f aca="false">log_data!AA38/3</f>
        <v>4.66666666666667</v>
      </c>
    </row>
    <row r="39" customFormat="false" ht="12.75" hidden="false" customHeight="false" outlineLevel="0" collapsed="false">
      <c r="A39" s="57" t="n">
        <f aca="false">log_data!C39</f>
        <v>4.16666666666667E-005</v>
      </c>
      <c r="B39" s="64" t="n">
        <f aca="false">log_data!AA39/3</f>
        <v>4.66666666666667</v>
      </c>
    </row>
    <row r="40" customFormat="false" ht="12.75" hidden="false" customHeight="false" outlineLevel="0" collapsed="false">
      <c r="A40" s="57" t="n">
        <f aca="false">log_data!C40</f>
        <v>4.28240740740741E-005</v>
      </c>
      <c r="B40" s="64" t="n">
        <f aca="false">log_data!AA40/3</f>
        <v>4.66666666666667</v>
      </c>
    </row>
    <row r="41" customFormat="false" ht="12.75" hidden="false" customHeight="false" outlineLevel="0" collapsed="false">
      <c r="A41" s="57" t="n">
        <f aca="false">log_data!C41</f>
        <v>4.39814814814815E-005</v>
      </c>
      <c r="B41" s="64" t="n">
        <f aca="false">log_data!AA41/3</f>
        <v>4.66666666666667</v>
      </c>
    </row>
    <row r="42" customFormat="false" ht="12.75" hidden="false" customHeight="false" outlineLevel="0" collapsed="false">
      <c r="A42" s="57" t="n">
        <f aca="false">log_data!C42</f>
        <v>4.51388888888889E-005</v>
      </c>
      <c r="B42" s="64" t="n">
        <f aca="false">log_data!AA42/3</f>
        <v>4.66666666666667</v>
      </c>
    </row>
    <row r="43" customFormat="false" ht="12.75" hidden="false" customHeight="false" outlineLevel="0" collapsed="false">
      <c r="A43" s="55" t="n">
        <f aca="false">log_data!C43</f>
        <v>4.62962962962963E-005</v>
      </c>
      <c r="B43" s="65" t="n">
        <f aca="false">log_data!AA43/3</f>
        <v>4.66666666666667</v>
      </c>
    </row>
    <row r="44" customFormat="false" ht="12.75" hidden="false" customHeight="false" outlineLevel="0" collapsed="false">
      <c r="A44" s="57" t="n">
        <f aca="false">log_data!C44</f>
        <v>4.74537037037037E-005</v>
      </c>
      <c r="B44" s="64" t="n">
        <f aca="false">log_data!AA44/3</f>
        <v>4.66666666666667</v>
      </c>
    </row>
    <row r="45" customFormat="false" ht="12.75" hidden="false" customHeight="false" outlineLevel="0" collapsed="false">
      <c r="A45" s="57" t="n">
        <f aca="false">log_data!C45</f>
        <v>4.86111111111111E-005</v>
      </c>
      <c r="B45" s="64" t="n">
        <f aca="false">log_data!AA45/3</f>
        <v>4.66666666666667</v>
      </c>
    </row>
    <row r="46" customFormat="false" ht="12.75" hidden="false" customHeight="false" outlineLevel="0" collapsed="false">
      <c r="A46" s="57" t="n">
        <f aca="false">log_data!C46</f>
        <v>4.97685185185185E-005</v>
      </c>
      <c r="B46" s="64" t="n">
        <f aca="false">log_data!AA46/3</f>
        <v>4.66666666666667</v>
      </c>
    </row>
    <row r="47" customFormat="false" ht="12.75" hidden="false" customHeight="false" outlineLevel="0" collapsed="false">
      <c r="A47" s="57" t="n">
        <f aca="false">log_data!C47</f>
        <v>5.09259259259259E-005</v>
      </c>
      <c r="B47" s="64" t="n">
        <f aca="false">log_data!AA47/3</f>
        <v>4.66666666666667</v>
      </c>
    </row>
    <row r="48" customFormat="false" ht="12.75" hidden="false" customHeight="false" outlineLevel="0" collapsed="false">
      <c r="A48" s="57" t="n">
        <f aca="false">log_data!C48</f>
        <v>5.20833333333333E-005</v>
      </c>
      <c r="B48" s="64" t="n">
        <f aca="false">log_data!AA48/3</f>
        <v>4.66666666666667</v>
      </c>
    </row>
    <row r="49" customFormat="false" ht="12.75" hidden="false" customHeight="false" outlineLevel="0" collapsed="false">
      <c r="A49" s="57" t="n">
        <f aca="false">log_data!C49</f>
        <v>5.32407407407407E-005</v>
      </c>
      <c r="B49" s="64" t="n">
        <f aca="false">log_data!AA49/3</f>
        <v>4.66666666666667</v>
      </c>
    </row>
    <row r="50" customFormat="false" ht="12.75" hidden="false" customHeight="false" outlineLevel="0" collapsed="false">
      <c r="A50" s="57" t="n">
        <f aca="false">log_data!C50</f>
        <v>5.43981481481481E-005</v>
      </c>
      <c r="B50" s="64" t="n">
        <f aca="false">log_data!AA50/3</f>
        <v>4.66666666666667</v>
      </c>
    </row>
    <row r="51" customFormat="false" ht="12.75" hidden="false" customHeight="false" outlineLevel="0" collapsed="false">
      <c r="A51" s="57" t="n">
        <f aca="false">log_data!C51</f>
        <v>5.55555555555556E-005</v>
      </c>
      <c r="B51" s="64" t="n">
        <f aca="false">log_data!AA51/3</f>
        <v>4.66666666666667</v>
      </c>
    </row>
    <row r="52" customFormat="false" ht="12.75" hidden="false" customHeight="false" outlineLevel="0" collapsed="false">
      <c r="A52" s="57" t="n">
        <f aca="false">log_data!C52</f>
        <v>5.6712962962963E-005</v>
      </c>
      <c r="B52" s="64" t="n">
        <f aca="false">log_data!AA52/3</f>
        <v>4.66666666666667</v>
      </c>
    </row>
    <row r="53" customFormat="false" ht="12.75" hidden="false" customHeight="false" outlineLevel="0" collapsed="false">
      <c r="A53" s="55" t="n">
        <f aca="false">log_data!C53</f>
        <v>5.78703703703704E-005</v>
      </c>
      <c r="B53" s="65" t="n">
        <f aca="false">log_data!AA53/3</f>
        <v>4.66666666666667</v>
      </c>
    </row>
    <row r="54" customFormat="false" ht="12.75" hidden="false" customHeight="false" outlineLevel="0" collapsed="false">
      <c r="A54" s="57" t="n">
        <f aca="false">log_data!C54</f>
        <v>5.90277777777778E-005</v>
      </c>
      <c r="B54" s="64" t="n">
        <f aca="false">log_data!AA54/3</f>
        <v>4.66666666666667</v>
      </c>
    </row>
    <row r="55" customFormat="false" ht="12.75" hidden="false" customHeight="false" outlineLevel="0" collapsed="false">
      <c r="A55" s="57" t="n">
        <f aca="false">log_data!C55</f>
        <v>6.01851851851852E-005</v>
      </c>
      <c r="B55" s="64" t="n">
        <f aca="false">log_data!AA55/3</f>
        <v>4.66666666666667</v>
      </c>
    </row>
    <row r="56" customFormat="false" ht="12.75" hidden="false" customHeight="false" outlineLevel="0" collapsed="false">
      <c r="A56" s="57" t="n">
        <f aca="false">log_data!C56</f>
        <v>6.13425925925926E-005</v>
      </c>
      <c r="B56" s="64" t="n">
        <f aca="false">log_data!AA56/3</f>
        <v>4.66666666666667</v>
      </c>
    </row>
    <row r="57" customFormat="false" ht="12.75" hidden="false" customHeight="false" outlineLevel="0" collapsed="false">
      <c r="A57" s="57" t="n">
        <f aca="false">log_data!C57</f>
        <v>6.25E-005</v>
      </c>
      <c r="B57" s="64" t="n">
        <f aca="false">log_data!AA57/3</f>
        <v>4.66666666666667</v>
      </c>
    </row>
    <row r="58" customFormat="false" ht="12.75" hidden="false" customHeight="false" outlineLevel="0" collapsed="false">
      <c r="A58" s="57" t="n">
        <f aca="false">log_data!C58</f>
        <v>6.36574074074074E-005</v>
      </c>
      <c r="B58" s="64" t="n">
        <f aca="false">log_data!AA58/3</f>
        <v>4.66666666666667</v>
      </c>
    </row>
    <row r="59" customFormat="false" ht="12.75" hidden="false" customHeight="false" outlineLevel="0" collapsed="false">
      <c r="A59" s="57" t="n">
        <f aca="false">log_data!C59</f>
        <v>6.48148148148148E-005</v>
      </c>
      <c r="B59" s="64" t="n">
        <f aca="false">log_data!AA59/3</f>
        <v>4.66666666666667</v>
      </c>
    </row>
    <row r="60" customFormat="false" ht="12.75" hidden="false" customHeight="false" outlineLevel="0" collapsed="false">
      <c r="A60" s="57" t="n">
        <f aca="false">log_data!C60</f>
        <v>6.59722222222222E-005</v>
      </c>
      <c r="B60" s="64" t="n">
        <f aca="false">log_data!AA60/3</f>
        <v>4.66666666666667</v>
      </c>
    </row>
    <row r="61" customFormat="false" ht="12.75" hidden="false" customHeight="false" outlineLevel="0" collapsed="false">
      <c r="A61" s="57" t="n">
        <f aca="false">log_data!C61</f>
        <v>6.71296296296296E-005</v>
      </c>
      <c r="B61" s="64" t="n">
        <f aca="false">log_data!AA61/3</f>
        <v>4.66666666666667</v>
      </c>
    </row>
    <row r="62" customFormat="false" ht="12.75" hidden="false" customHeight="false" outlineLevel="0" collapsed="false">
      <c r="A62" s="57" t="n">
        <f aca="false">log_data!C62</f>
        <v>6.8287037037037E-005</v>
      </c>
      <c r="B62" s="64" t="n">
        <f aca="false">log_data!AA62/3</f>
        <v>4.66666666666667</v>
      </c>
    </row>
    <row r="63" customFormat="false" ht="12.75" hidden="false" customHeight="false" outlineLevel="0" collapsed="false">
      <c r="A63" s="55" t="n">
        <f aca="false">log_data!C63</f>
        <v>6.94444444444444E-005</v>
      </c>
      <c r="B63" s="65" t="n">
        <f aca="false">log_data!AA63/3</f>
        <v>4.66666666666667</v>
      </c>
    </row>
    <row r="64" customFormat="false" ht="12.75" hidden="false" customHeight="false" outlineLevel="0" collapsed="false">
      <c r="A64" s="57" t="n">
        <f aca="false">log_data!C64</f>
        <v>7.06018518518518E-005</v>
      </c>
      <c r="B64" s="64" t="n">
        <f aca="false">log_data!AA64/3</f>
        <v>4.66666666666667</v>
      </c>
    </row>
    <row r="65" customFormat="false" ht="12.75" hidden="false" customHeight="false" outlineLevel="0" collapsed="false">
      <c r="A65" s="57" t="n">
        <f aca="false">log_data!C65</f>
        <v>7.17592592592593E-005</v>
      </c>
      <c r="B65" s="64" t="n">
        <f aca="false">log_data!AA65/3</f>
        <v>4.66666666666667</v>
      </c>
    </row>
    <row r="66" customFormat="false" ht="12.75" hidden="false" customHeight="false" outlineLevel="0" collapsed="false">
      <c r="A66" s="57" t="n">
        <f aca="false">log_data!C66</f>
        <v>7.29166666666667E-005</v>
      </c>
      <c r="B66" s="64" t="n">
        <f aca="false">log_data!AA66/3</f>
        <v>4.66666666666667</v>
      </c>
    </row>
    <row r="67" customFormat="false" ht="12.75" hidden="false" customHeight="false" outlineLevel="0" collapsed="false">
      <c r="A67" s="57" t="n">
        <f aca="false">log_data!C67</f>
        <v>7.40740740740741E-005</v>
      </c>
      <c r="B67" s="64" t="n">
        <f aca="false">log_data!AA67/3</f>
        <v>4.66666666666667</v>
      </c>
    </row>
    <row r="68" customFormat="false" ht="12.75" hidden="false" customHeight="false" outlineLevel="0" collapsed="false">
      <c r="A68" s="57" t="n">
        <f aca="false">log_data!C68</f>
        <v>7.52314814814815E-005</v>
      </c>
      <c r="B68" s="64" t="n">
        <f aca="false">log_data!AA68/3</f>
        <v>4.66666666666667</v>
      </c>
    </row>
    <row r="69" customFormat="false" ht="12.75" hidden="false" customHeight="false" outlineLevel="0" collapsed="false">
      <c r="A69" s="57" t="n">
        <f aca="false">log_data!C69</f>
        <v>7.63888888888889E-005</v>
      </c>
      <c r="B69" s="64" t="n">
        <f aca="false">log_data!AA69/3</f>
        <v>4.66666666666667</v>
      </c>
    </row>
    <row r="70" customFormat="false" ht="12.75" hidden="false" customHeight="false" outlineLevel="0" collapsed="false">
      <c r="A70" s="57" t="n">
        <f aca="false">log_data!C70</f>
        <v>7.75462962962963E-005</v>
      </c>
      <c r="B70" s="64" t="n">
        <f aca="false">log_data!AA70/3</f>
        <v>4.66666666666667</v>
      </c>
    </row>
    <row r="71" customFormat="false" ht="12.75" hidden="false" customHeight="false" outlineLevel="0" collapsed="false">
      <c r="A71" s="57" t="n">
        <f aca="false">log_data!C71</f>
        <v>7.87037037037037E-005</v>
      </c>
      <c r="B71" s="64" t="n">
        <f aca="false">log_data!AA71/3</f>
        <v>4.66666666666667</v>
      </c>
    </row>
    <row r="72" customFormat="false" ht="12.75" hidden="false" customHeight="false" outlineLevel="0" collapsed="false">
      <c r="A72" s="57" t="n">
        <f aca="false">log_data!C72</f>
        <v>7.98611111111111E-005</v>
      </c>
      <c r="B72" s="64" t="n">
        <f aca="false">log_data!AA72/3</f>
        <v>4.66666666666667</v>
      </c>
    </row>
    <row r="73" customFormat="false" ht="12.75" hidden="false" customHeight="false" outlineLevel="0" collapsed="false">
      <c r="A73" s="55" t="n">
        <f aca="false">log_data!C73</f>
        <v>8.10185185185185E-005</v>
      </c>
      <c r="B73" s="65" t="n">
        <f aca="false">log_data!AA73/3</f>
        <v>4.66666666666667</v>
      </c>
    </row>
    <row r="74" customFormat="false" ht="12.75" hidden="false" customHeight="false" outlineLevel="0" collapsed="false">
      <c r="A74" s="57" t="n">
        <f aca="false">log_data!C74</f>
        <v>8.21759259259259E-005</v>
      </c>
      <c r="B74" s="64" t="n">
        <f aca="false">log_data!AA74/3</f>
        <v>4.66666666666667</v>
      </c>
    </row>
    <row r="75" customFormat="false" ht="12.75" hidden="false" customHeight="false" outlineLevel="0" collapsed="false">
      <c r="A75" s="57" t="n">
        <f aca="false">log_data!C75</f>
        <v>8.33333333333333E-005</v>
      </c>
      <c r="B75" s="64" t="n">
        <f aca="false">log_data!AA75/3</f>
        <v>4.66666666666667</v>
      </c>
    </row>
    <row r="76" customFormat="false" ht="12.75" hidden="false" customHeight="false" outlineLevel="0" collapsed="false">
      <c r="A76" s="57" t="n">
        <f aca="false">log_data!C76</f>
        <v>8.44907407407407E-005</v>
      </c>
      <c r="B76" s="64" t="n">
        <f aca="false">log_data!AA76/3</f>
        <v>4.66666666666667</v>
      </c>
    </row>
    <row r="77" customFormat="false" ht="12.75" hidden="false" customHeight="false" outlineLevel="0" collapsed="false">
      <c r="A77" s="57" t="n">
        <f aca="false">log_data!C77</f>
        <v>8.56481481481481E-005</v>
      </c>
      <c r="B77" s="64" t="n">
        <f aca="false">log_data!AA77/3</f>
        <v>4.66666666666667</v>
      </c>
    </row>
    <row r="78" customFormat="false" ht="12.75" hidden="false" customHeight="false" outlineLevel="0" collapsed="false">
      <c r="A78" s="57" t="n">
        <f aca="false">log_data!C78</f>
        <v>8.68055555555556E-005</v>
      </c>
      <c r="B78" s="64" t="n">
        <f aca="false">log_data!AA78/3</f>
        <v>4.66666666666667</v>
      </c>
    </row>
    <row r="79" customFormat="false" ht="12.75" hidden="false" customHeight="false" outlineLevel="0" collapsed="false">
      <c r="A79" s="57" t="n">
        <f aca="false">log_data!C79</f>
        <v>8.7962962962963E-005</v>
      </c>
      <c r="B79" s="64" t="n">
        <f aca="false">log_data!AA79/3</f>
        <v>4.66666666666667</v>
      </c>
    </row>
    <row r="80" customFormat="false" ht="12.75" hidden="false" customHeight="false" outlineLevel="0" collapsed="false">
      <c r="A80" s="57" t="n">
        <f aca="false">log_data!C80</f>
        <v>8.91203703703704E-005</v>
      </c>
      <c r="B80" s="64" t="n">
        <f aca="false">log_data!AA80/3</f>
        <v>4.66666666666667</v>
      </c>
    </row>
    <row r="81" customFormat="false" ht="12.75" hidden="false" customHeight="false" outlineLevel="0" collapsed="false">
      <c r="A81" s="57" t="n">
        <f aca="false">log_data!C81</f>
        <v>9.02777777777778E-005</v>
      </c>
      <c r="B81" s="64" t="n">
        <f aca="false">log_data!AA81/3</f>
        <v>4.66666666666667</v>
      </c>
    </row>
    <row r="82" customFormat="false" ht="12.75" hidden="false" customHeight="false" outlineLevel="0" collapsed="false">
      <c r="A82" s="57" t="n">
        <f aca="false">log_data!C82</f>
        <v>9.14351851851852E-005</v>
      </c>
      <c r="B82" s="64" t="n">
        <f aca="false">log_data!AA82/3</f>
        <v>4.66666666666667</v>
      </c>
    </row>
    <row r="83" customFormat="false" ht="12.75" hidden="false" customHeight="false" outlineLevel="0" collapsed="false">
      <c r="A83" s="55" t="n">
        <f aca="false">log_data!C83</f>
        <v>9.25925925925926E-005</v>
      </c>
      <c r="B83" s="65" t="n">
        <f aca="false">log_data!AA83/3</f>
        <v>4.66666666666667</v>
      </c>
    </row>
    <row r="84" customFormat="false" ht="12.75" hidden="false" customHeight="false" outlineLevel="0" collapsed="false">
      <c r="A84" s="57" t="n">
        <f aca="false">log_data!C84</f>
        <v>9.375E-005</v>
      </c>
      <c r="B84" s="64" t="n">
        <f aca="false">log_data!AA84/3</f>
        <v>4.66666666666667</v>
      </c>
    </row>
    <row r="85" customFormat="false" ht="12.75" hidden="false" customHeight="false" outlineLevel="0" collapsed="false">
      <c r="A85" s="57" t="n">
        <f aca="false">log_data!C85</f>
        <v>9.49074074074074E-005</v>
      </c>
      <c r="B85" s="64" t="n">
        <f aca="false">log_data!AA85/3</f>
        <v>4.66666666666667</v>
      </c>
    </row>
    <row r="86" customFormat="false" ht="12.75" hidden="false" customHeight="false" outlineLevel="0" collapsed="false">
      <c r="A86" s="57" t="n">
        <f aca="false">log_data!C86</f>
        <v>9.60648148148148E-005</v>
      </c>
      <c r="B86" s="64" t="n">
        <f aca="false">log_data!AA86/3</f>
        <v>4.66666666666667</v>
      </c>
    </row>
    <row r="87" customFormat="false" ht="12.75" hidden="false" customHeight="false" outlineLevel="0" collapsed="false">
      <c r="A87" s="57" t="n">
        <f aca="false">log_data!C87</f>
        <v>9.72222222222222E-005</v>
      </c>
      <c r="B87" s="64" t="n">
        <f aca="false">log_data!AA87/3</f>
        <v>4.66666666666667</v>
      </c>
    </row>
    <row r="88" customFormat="false" ht="12.75" hidden="false" customHeight="false" outlineLevel="0" collapsed="false">
      <c r="A88" s="57" t="n">
        <f aca="false">log_data!C88</f>
        <v>9.83796296296296E-005</v>
      </c>
      <c r="B88" s="64" t="n">
        <f aca="false">log_data!AA88/3</f>
        <v>4.66666666666667</v>
      </c>
    </row>
    <row r="89" customFormat="false" ht="12.75" hidden="false" customHeight="false" outlineLevel="0" collapsed="false">
      <c r="A89" s="57" t="n">
        <f aca="false">log_data!C89</f>
        <v>9.9537037037037E-005</v>
      </c>
      <c r="B89" s="64" t="n">
        <f aca="false">log_data!AA89/3</f>
        <v>4.66666666666667</v>
      </c>
    </row>
    <row r="90" customFormat="false" ht="12.75" hidden="false" customHeight="false" outlineLevel="0" collapsed="false">
      <c r="A90" s="57" t="n">
        <f aca="false">log_data!C90</f>
        <v>0.000100694444444444</v>
      </c>
      <c r="B90" s="64" t="n">
        <f aca="false">log_data!AA90/3</f>
        <v>4.66666666666667</v>
      </c>
    </row>
    <row r="91" customFormat="false" ht="12.75" hidden="false" customHeight="false" outlineLevel="0" collapsed="false">
      <c r="A91" s="57" t="n">
        <f aca="false">log_data!C91</f>
        <v>0.000101851851851852</v>
      </c>
      <c r="B91" s="64" t="n">
        <f aca="false">log_data!AA91/3</f>
        <v>4.66666666666667</v>
      </c>
    </row>
    <row r="92" customFormat="false" ht="12.75" hidden="false" customHeight="false" outlineLevel="0" collapsed="false">
      <c r="A92" s="57" t="n">
        <f aca="false">log_data!C92</f>
        <v>0.000103009259259259</v>
      </c>
      <c r="B92" s="64" t="n">
        <f aca="false">log_data!AA92/3</f>
        <v>4.66666666666667</v>
      </c>
    </row>
    <row r="93" customFormat="false" ht="12.75" hidden="false" customHeight="false" outlineLevel="0" collapsed="false">
      <c r="A93" s="55" t="n">
        <f aca="false">log_data!C93</f>
        <v>0.000104166666666667</v>
      </c>
      <c r="B93" s="65" t="n">
        <f aca="false">log_data!AA93/3</f>
        <v>4.66666666666667</v>
      </c>
    </row>
    <row r="94" customFormat="false" ht="12.75" hidden="false" customHeight="false" outlineLevel="0" collapsed="false">
      <c r="A94" s="57" t="n">
        <f aca="false">log_data!C94</f>
        <v>0.000105324074074074</v>
      </c>
      <c r="B94" s="64" t="n">
        <f aca="false">log_data!AA94/3</f>
        <v>4.66666666666667</v>
      </c>
    </row>
    <row r="95" customFormat="false" ht="12.75" hidden="false" customHeight="false" outlineLevel="0" collapsed="false">
      <c r="A95" s="57" t="n">
        <f aca="false">log_data!C95</f>
        <v>0.000106481481481481</v>
      </c>
      <c r="B95" s="64" t="n">
        <f aca="false">log_data!AA95/3</f>
        <v>4.66666666666667</v>
      </c>
    </row>
    <row r="96" customFormat="false" ht="12.75" hidden="false" customHeight="false" outlineLevel="0" collapsed="false">
      <c r="A96" s="57" t="n">
        <f aca="false">log_data!C96</f>
        <v>0.000107638888888889</v>
      </c>
      <c r="B96" s="64" t="n">
        <f aca="false">log_data!AA96/3</f>
        <v>4.66666666666667</v>
      </c>
    </row>
    <row r="97" customFormat="false" ht="12.75" hidden="false" customHeight="false" outlineLevel="0" collapsed="false">
      <c r="A97" s="57" t="n">
        <f aca="false">log_data!C97</f>
        <v>0.000108796296296296</v>
      </c>
      <c r="B97" s="64" t="n">
        <f aca="false">log_data!AA97/3</f>
        <v>4.66666666666667</v>
      </c>
    </row>
    <row r="98" customFormat="false" ht="12.75" hidden="false" customHeight="false" outlineLevel="0" collapsed="false">
      <c r="A98" s="57" t="n">
        <f aca="false">log_data!C98</f>
        <v>0.000109953703703704</v>
      </c>
      <c r="B98" s="64" t="n">
        <f aca="false">log_data!AA98/3</f>
        <v>4.66666666666667</v>
      </c>
    </row>
    <row r="99" customFormat="false" ht="12.75" hidden="false" customHeight="false" outlineLevel="0" collapsed="false">
      <c r="A99" s="57" t="n">
        <f aca="false">log_data!C99</f>
        <v>0.000111111111111111</v>
      </c>
      <c r="B99" s="64" t="n">
        <f aca="false">log_data!AA99/3</f>
        <v>4.66666666666667</v>
      </c>
    </row>
    <row r="100" customFormat="false" ht="12.75" hidden="false" customHeight="false" outlineLevel="0" collapsed="false">
      <c r="A100" s="57" t="n">
        <f aca="false">log_data!C100</f>
        <v>0.000112268518518519</v>
      </c>
      <c r="B100" s="64" t="n">
        <f aca="false">log_data!AA100/3</f>
        <v>4.66666666666667</v>
      </c>
    </row>
    <row r="101" customFormat="false" ht="12.75" hidden="false" customHeight="false" outlineLevel="0" collapsed="false">
      <c r="A101" s="57" t="n">
        <f aca="false">log_data!C101</f>
        <v>0.000113425925925926</v>
      </c>
      <c r="B101" s="64" t="n">
        <f aca="false">log_data!AA101/3</f>
        <v>4.66666666666667</v>
      </c>
    </row>
    <row r="102" customFormat="false" ht="12.75" hidden="false" customHeight="false" outlineLevel="0" collapsed="false">
      <c r="A102" s="57" t="n">
        <f aca="false">log_data!C102</f>
        <v>0.000114583333333333</v>
      </c>
      <c r="B102" s="64" t="n">
        <f aca="false">log_data!AA102/3</f>
        <v>4.66666666666667</v>
      </c>
    </row>
    <row r="103" customFormat="false" ht="12.75" hidden="false" customHeight="false" outlineLevel="0" collapsed="false">
      <c r="A103" s="55" t="n">
        <f aca="false">log_data!C103</f>
        <v>0.000115740740740741</v>
      </c>
      <c r="B103" s="65" t="n">
        <f aca="false">log_data!AA103/3</f>
        <v>4.66666666666667</v>
      </c>
    </row>
    <row r="104" customFormat="false" ht="12.75" hidden="false" customHeight="false" outlineLevel="0" collapsed="false">
      <c r="A104" s="57" t="n">
        <f aca="false">log_data!C104</f>
        <v>0.000116898148148148</v>
      </c>
      <c r="B104" s="64" t="n">
        <f aca="false">log_data!AA104/3</f>
        <v>4.66666666666667</v>
      </c>
    </row>
    <row r="105" customFormat="false" ht="12.75" hidden="false" customHeight="false" outlineLevel="0" collapsed="false">
      <c r="A105" s="57" t="n">
        <f aca="false">log_data!C105</f>
        <v>0.000118055555555556</v>
      </c>
      <c r="B105" s="64" t="n">
        <f aca="false">log_data!AA105/3</f>
        <v>4.66666666666667</v>
      </c>
    </row>
    <row r="106" customFormat="false" ht="12.75" hidden="false" customHeight="false" outlineLevel="0" collapsed="false">
      <c r="A106" s="57" t="n">
        <f aca="false">log_data!C106</f>
        <v>0.000119212962962963</v>
      </c>
      <c r="B106" s="64" t="n">
        <f aca="false">log_data!AA106/3</f>
        <v>4.66666666666667</v>
      </c>
    </row>
    <row r="107" customFormat="false" ht="12.75" hidden="false" customHeight="false" outlineLevel="0" collapsed="false">
      <c r="A107" s="57" t="n">
        <f aca="false">log_data!C107</f>
        <v>0.00012037037037037</v>
      </c>
      <c r="B107" s="64" t="n">
        <f aca="false">log_data!AA107/3</f>
        <v>4.66666666666667</v>
      </c>
    </row>
    <row r="108" customFormat="false" ht="12.75" hidden="false" customHeight="false" outlineLevel="0" collapsed="false">
      <c r="A108" s="57" t="n">
        <f aca="false">log_data!C108</f>
        <v>0.000121527777777778</v>
      </c>
      <c r="B108" s="64" t="n">
        <f aca="false">log_data!AA108/3</f>
        <v>4.66666666666667</v>
      </c>
    </row>
    <row r="109" customFormat="false" ht="12.75" hidden="false" customHeight="false" outlineLevel="0" collapsed="false">
      <c r="A109" s="57" t="n">
        <f aca="false">log_data!C109</f>
        <v>0.000122685185185185</v>
      </c>
      <c r="B109" s="64" t="n">
        <f aca="false">log_data!AA109/3</f>
        <v>4.66666666666667</v>
      </c>
    </row>
    <row r="110" customFormat="false" ht="12.75" hidden="false" customHeight="false" outlineLevel="0" collapsed="false">
      <c r="A110" s="57" t="n">
        <f aca="false">log_data!C110</f>
        <v>0.000123842592592593</v>
      </c>
      <c r="B110" s="64" t="n">
        <f aca="false">log_data!AA110/3</f>
        <v>4.66666666666667</v>
      </c>
    </row>
    <row r="111" customFormat="false" ht="12.75" hidden="false" customHeight="false" outlineLevel="0" collapsed="false">
      <c r="A111" s="57" t="n">
        <f aca="false">log_data!C111</f>
        <v>0.000125</v>
      </c>
      <c r="B111" s="64" t="n">
        <f aca="false">log_data!AA111/3</f>
        <v>4.66666666666667</v>
      </c>
    </row>
    <row r="112" customFormat="false" ht="12.75" hidden="false" customHeight="false" outlineLevel="0" collapsed="false">
      <c r="A112" s="57" t="n">
        <f aca="false">log_data!C112</f>
        <v>0.000126157407407407</v>
      </c>
      <c r="B112" s="64" t="n">
        <f aca="false">log_data!AA112/3</f>
        <v>4.66666666666667</v>
      </c>
    </row>
    <row r="113" customFormat="false" ht="12.75" hidden="false" customHeight="false" outlineLevel="0" collapsed="false">
      <c r="A113" s="55" t="n">
        <f aca="false">log_data!C113</f>
        <v>0.000127314814814815</v>
      </c>
      <c r="B113" s="65" t="n">
        <f aca="false">log_data!AA113/3</f>
        <v>4.66666666666667</v>
      </c>
    </row>
    <row r="114" customFormat="false" ht="12.75" hidden="false" customHeight="false" outlineLevel="0" collapsed="false">
      <c r="A114" s="57" t="n">
        <f aca="false">log_data!C114</f>
        <v>0.000128472222222222</v>
      </c>
      <c r="B114" s="64" t="n">
        <f aca="false">log_data!AA114/3</f>
        <v>4.66666666666667</v>
      </c>
    </row>
    <row r="115" customFormat="false" ht="12.75" hidden="false" customHeight="false" outlineLevel="0" collapsed="false">
      <c r="A115" s="57" t="n">
        <f aca="false">log_data!C115</f>
        <v>0.00012962962962963</v>
      </c>
      <c r="B115" s="64" t="n">
        <f aca="false">log_data!AA115/3</f>
        <v>4.66666666666667</v>
      </c>
    </row>
    <row r="116" customFormat="false" ht="12.75" hidden="false" customHeight="false" outlineLevel="0" collapsed="false">
      <c r="A116" s="57" t="n">
        <f aca="false">log_data!C116</f>
        <v>0.000130787037037037</v>
      </c>
      <c r="B116" s="64" t="n">
        <f aca="false">log_data!AA116/3</f>
        <v>4.66666666666667</v>
      </c>
    </row>
    <row r="117" customFormat="false" ht="12.75" hidden="false" customHeight="false" outlineLevel="0" collapsed="false">
      <c r="A117" s="57" t="n">
        <f aca="false">log_data!C117</f>
        <v>0.000131944444444444</v>
      </c>
      <c r="B117" s="64" t="n">
        <f aca="false">log_data!AA117/3</f>
        <v>4.66666666666667</v>
      </c>
    </row>
    <row r="118" customFormat="false" ht="12.75" hidden="false" customHeight="false" outlineLevel="0" collapsed="false">
      <c r="A118" s="57" t="n">
        <f aca="false">log_data!C118</f>
        <v>0.000133101851851852</v>
      </c>
      <c r="B118" s="64" t="n">
        <f aca="false">log_data!AA118/3</f>
        <v>4.66666666666667</v>
      </c>
    </row>
    <row r="119" customFormat="false" ht="12.75" hidden="false" customHeight="false" outlineLevel="0" collapsed="false">
      <c r="A119" s="57" t="n">
        <f aca="false">log_data!C119</f>
        <v>0.000134259259259259</v>
      </c>
      <c r="B119" s="64" t="n">
        <f aca="false">log_data!AA119/3</f>
        <v>4.66666666666667</v>
      </c>
    </row>
    <row r="120" customFormat="false" ht="12.75" hidden="false" customHeight="false" outlineLevel="0" collapsed="false">
      <c r="A120" s="57" t="n">
        <f aca="false">log_data!C120</f>
        <v>0.000135416666666667</v>
      </c>
      <c r="B120" s="64" t="n">
        <f aca="false">log_data!AA120/3</f>
        <v>4.66666666666667</v>
      </c>
    </row>
    <row r="121" customFormat="false" ht="12.75" hidden="false" customHeight="false" outlineLevel="0" collapsed="false">
      <c r="A121" s="57" t="n">
        <f aca="false">log_data!C121</f>
        <v>0.000136574074074074</v>
      </c>
      <c r="B121" s="64" t="n">
        <f aca="false">log_data!AA121/3</f>
        <v>4.66666666666667</v>
      </c>
    </row>
    <row r="122" customFormat="false" ht="12.75" hidden="false" customHeight="false" outlineLevel="0" collapsed="false">
      <c r="A122" s="57" t="n">
        <f aca="false">log_data!C122</f>
        <v>0.000137731481481481</v>
      </c>
      <c r="B122" s="64" t="n">
        <f aca="false">log_data!AA122/3</f>
        <v>4.66666666666667</v>
      </c>
    </row>
    <row r="123" customFormat="false" ht="12.75" hidden="false" customHeight="false" outlineLevel="0" collapsed="false">
      <c r="A123" s="55" t="n">
        <f aca="false">log_data!C123</f>
        <v>0.000138888888888889</v>
      </c>
      <c r="B123" s="65" t="n">
        <f aca="false">log_data!AA123/3</f>
        <v>4.66666666666667</v>
      </c>
    </row>
    <row r="124" customFormat="false" ht="12.75" hidden="false" customHeight="false" outlineLevel="0" collapsed="false">
      <c r="A124" s="57" t="n">
        <f aca="false">log_data!C124</f>
        <v>0.000140046296296296</v>
      </c>
      <c r="B124" s="64" t="n">
        <f aca="false">log_data!AA124/3</f>
        <v>4.66666666666667</v>
      </c>
    </row>
    <row r="125" customFormat="false" ht="12.75" hidden="false" customHeight="false" outlineLevel="0" collapsed="false">
      <c r="A125" s="57" t="n">
        <f aca="false">log_data!C125</f>
        <v>0.000141203703703704</v>
      </c>
      <c r="B125" s="64" t="n">
        <f aca="false">log_data!AA125/3</f>
        <v>4.66666666666667</v>
      </c>
    </row>
    <row r="126" customFormat="false" ht="12.75" hidden="false" customHeight="false" outlineLevel="0" collapsed="false">
      <c r="A126" s="57" t="n">
        <f aca="false">log_data!C126</f>
        <v>0.000142361111111111</v>
      </c>
      <c r="B126" s="64" t="n">
        <f aca="false">log_data!AA126/3</f>
        <v>4.66666666666667</v>
      </c>
    </row>
    <row r="127" customFormat="false" ht="12.75" hidden="false" customHeight="false" outlineLevel="0" collapsed="false">
      <c r="A127" s="57" t="n">
        <f aca="false">log_data!C127</f>
        <v>0.000143518518518519</v>
      </c>
      <c r="B127" s="64" t="n">
        <f aca="false">log_data!AA127/3</f>
        <v>4.66666666666667</v>
      </c>
    </row>
    <row r="128" customFormat="false" ht="12.75" hidden="false" customHeight="false" outlineLevel="0" collapsed="false">
      <c r="A128" s="57" t="n">
        <f aca="false">log_data!C128</f>
        <v>0.000144675925925926</v>
      </c>
      <c r="B128" s="64" t="n">
        <f aca="false">log_data!AA128/3</f>
        <v>4.66666666666667</v>
      </c>
    </row>
    <row r="129" customFormat="false" ht="12.75" hidden="false" customHeight="false" outlineLevel="0" collapsed="false">
      <c r="A129" s="57" t="n">
        <f aca="false">log_data!C129</f>
        <v>0.000145833333333333</v>
      </c>
      <c r="B129" s="64" t="n">
        <f aca="false">log_data!AA129/3</f>
        <v>4.66666666666667</v>
      </c>
    </row>
    <row r="130" customFormat="false" ht="12.75" hidden="false" customHeight="false" outlineLevel="0" collapsed="false">
      <c r="A130" s="57" t="n">
        <f aca="false">log_data!C130</f>
        <v>0.000146990740740741</v>
      </c>
      <c r="B130" s="64" t="n">
        <f aca="false">log_data!AA130/3</f>
        <v>4.66666666666667</v>
      </c>
    </row>
    <row r="131" customFormat="false" ht="12.75" hidden="false" customHeight="false" outlineLevel="0" collapsed="false">
      <c r="A131" s="57" t="n">
        <f aca="false">log_data!C131</f>
        <v>0.000148148148148148</v>
      </c>
      <c r="B131" s="64" t="n">
        <f aca="false">log_data!AA131/3</f>
        <v>4.66666666666667</v>
      </c>
    </row>
    <row r="132" customFormat="false" ht="12.75" hidden="false" customHeight="false" outlineLevel="0" collapsed="false">
      <c r="A132" s="57" t="n">
        <f aca="false">log_data!C132</f>
        <v>0.000149305555555556</v>
      </c>
      <c r="B132" s="64" t="n">
        <f aca="false">log_data!AA132/3</f>
        <v>4.66666666666667</v>
      </c>
    </row>
    <row r="133" customFormat="false" ht="12.75" hidden="false" customHeight="false" outlineLevel="0" collapsed="false">
      <c r="A133" s="55" t="n">
        <f aca="false">log_data!C133</f>
        <v>0.000150462962962963</v>
      </c>
      <c r="B133" s="65" t="n">
        <f aca="false">log_data!AA133/3</f>
        <v>4.66666666666667</v>
      </c>
    </row>
    <row r="134" customFormat="false" ht="12.75" hidden="false" customHeight="false" outlineLevel="0" collapsed="false">
      <c r="A134" s="57" t="n">
        <f aca="false">log_data!C134</f>
        <v>0.00015162037037037</v>
      </c>
      <c r="B134" s="64" t="n">
        <f aca="false">log_data!AA134/3</f>
        <v>4.66666666666667</v>
      </c>
    </row>
    <row r="135" customFormat="false" ht="12.75" hidden="false" customHeight="false" outlineLevel="0" collapsed="false">
      <c r="A135" s="57" t="n">
        <f aca="false">log_data!C135</f>
        <v>0.000152777777777778</v>
      </c>
      <c r="B135" s="64" t="n">
        <f aca="false">log_data!AA135/3</f>
        <v>4.66666666666667</v>
      </c>
    </row>
    <row r="136" customFormat="false" ht="12.75" hidden="false" customHeight="false" outlineLevel="0" collapsed="false">
      <c r="A136" s="57" t="n">
        <f aca="false">log_data!C136</f>
        <v>0.000153935185185185</v>
      </c>
      <c r="B136" s="64" t="n">
        <f aca="false">log_data!AA136/3</f>
        <v>4.66666666666667</v>
      </c>
    </row>
    <row r="137" customFormat="false" ht="12.75" hidden="false" customHeight="false" outlineLevel="0" collapsed="false">
      <c r="A137" s="57" t="n">
        <f aca="false">log_data!C137</f>
        <v>0.000155092592592593</v>
      </c>
      <c r="B137" s="64" t="n">
        <f aca="false">log_data!AA137/3</f>
        <v>4.66666666666667</v>
      </c>
    </row>
    <row r="138" customFormat="false" ht="12.75" hidden="false" customHeight="false" outlineLevel="0" collapsed="false">
      <c r="A138" s="57" t="n">
        <f aca="false">log_data!C138</f>
        <v>0.00015625</v>
      </c>
      <c r="B138" s="64" t="n">
        <f aca="false">log_data!AA138/3</f>
        <v>4.66666666666667</v>
      </c>
    </row>
    <row r="139" customFormat="false" ht="12.75" hidden="false" customHeight="false" outlineLevel="0" collapsed="false">
      <c r="A139" s="57" t="n">
        <f aca="false">log_data!C139</f>
        <v>0.000157407407407407</v>
      </c>
      <c r="B139" s="64" t="n">
        <f aca="false">log_data!AA139/3</f>
        <v>4.66666666666667</v>
      </c>
    </row>
    <row r="140" customFormat="false" ht="12.75" hidden="false" customHeight="false" outlineLevel="0" collapsed="false">
      <c r="A140" s="57" t="n">
        <f aca="false">log_data!C140</f>
        <v>0.000158564814814815</v>
      </c>
      <c r="B140" s="64" t="n">
        <f aca="false">log_data!AA140/3</f>
        <v>4.66666666666667</v>
      </c>
    </row>
    <row r="141" customFormat="false" ht="12.75" hidden="false" customHeight="false" outlineLevel="0" collapsed="false">
      <c r="A141" s="57" t="n">
        <f aca="false">log_data!C141</f>
        <v>0.000159722222222222</v>
      </c>
      <c r="B141" s="64" t="n">
        <f aca="false">log_data!AA141/3</f>
        <v>4.66666666666667</v>
      </c>
    </row>
    <row r="142" customFormat="false" ht="12.75" hidden="false" customHeight="false" outlineLevel="0" collapsed="false">
      <c r="A142" s="57" t="n">
        <f aca="false">log_data!C142</f>
        <v>0.00016087962962963</v>
      </c>
      <c r="B142" s="64" t="n">
        <f aca="false">log_data!AA142/3</f>
        <v>4.66666666666667</v>
      </c>
    </row>
    <row r="143" customFormat="false" ht="12.75" hidden="false" customHeight="false" outlineLevel="0" collapsed="false">
      <c r="A143" s="55" t="n">
        <f aca="false">log_data!C143</f>
        <v>0.000162037037037037</v>
      </c>
      <c r="B143" s="65" t="n">
        <f aca="false">log_data!AA143/3</f>
        <v>4.66666666666667</v>
      </c>
    </row>
    <row r="144" customFormat="false" ht="12.75" hidden="false" customHeight="false" outlineLevel="0" collapsed="false">
      <c r="A144" s="57" t="n">
        <f aca="false">log_data!C144</f>
        <v>0.000163194444444444</v>
      </c>
      <c r="B144" s="64" t="n">
        <f aca="false">log_data!AA144/3</f>
        <v>4.66666666666667</v>
      </c>
    </row>
    <row r="145" customFormat="false" ht="12.75" hidden="false" customHeight="false" outlineLevel="0" collapsed="false">
      <c r="A145" s="57" t="n">
        <f aca="false">log_data!C145</f>
        <v>0.000164351851851852</v>
      </c>
      <c r="B145" s="64" t="n">
        <f aca="false">log_data!AA145/3</f>
        <v>4.66666666666667</v>
      </c>
    </row>
    <row r="146" customFormat="false" ht="12.75" hidden="false" customHeight="false" outlineLevel="0" collapsed="false">
      <c r="A146" s="57" t="n">
        <f aca="false">log_data!C146</f>
        <v>0.000165509259259259</v>
      </c>
      <c r="B146" s="64" t="n">
        <f aca="false">log_data!AA146/3</f>
        <v>4.66666666666667</v>
      </c>
    </row>
    <row r="147" customFormat="false" ht="12.75" hidden="false" customHeight="false" outlineLevel="0" collapsed="false">
      <c r="A147" s="57" t="n">
        <f aca="false">log_data!C147</f>
        <v>0.000166666666666667</v>
      </c>
      <c r="B147" s="64" t="n">
        <f aca="false">log_data!AA147/3</f>
        <v>4.66666666666667</v>
      </c>
    </row>
    <row r="148" customFormat="false" ht="12.75" hidden="false" customHeight="false" outlineLevel="0" collapsed="false">
      <c r="A148" s="57" t="n">
        <f aca="false">log_data!C148</f>
        <v>0.000167824074074074</v>
      </c>
      <c r="B148" s="64" t="n">
        <f aca="false">log_data!AA148/3</f>
        <v>4.66666666666667</v>
      </c>
    </row>
    <row r="149" customFormat="false" ht="12.75" hidden="false" customHeight="false" outlineLevel="0" collapsed="false">
      <c r="A149" s="57" t="n">
        <f aca="false">log_data!C149</f>
        <v>0.000168981481481482</v>
      </c>
      <c r="B149" s="64" t="n">
        <f aca="false">log_data!AA149/3</f>
        <v>4.66666666666667</v>
      </c>
    </row>
    <row r="150" customFormat="false" ht="12.75" hidden="false" customHeight="false" outlineLevel="0" collapsed="false">
      <c r="A150" s="57" t="n">
        <f aca="false">log_data!C150</f>
        <v>0.000170138888888889</v>
      </c>
      <c r="B150" s="64" t="n">
        <f aca="false">log_data!AA150/3</f>
        <v>4.66666666666667</v>
      </c>
    </row>
    <row r="151" customFormat="false" ht="12.75" hidden="false" customHeight="false" outlineLevel="0" collapsed="false">
      <c r="A151" s="57" t="n">
        <f aca="false">log_data!C151</f>
        <v>0.000171296296296296</v>
      </c>
      <c r="B151" s="64" t="n">
        <f aca="false">log_data!AA151/3</f>
        <v>4.66666666666667</v>
      </c>
    </row>
    <row r="152" customFormat="false" ht="12.75" hidden="false" customHeight="false" outlineLevel="0" collapsed="false">
      <c r="A152" s="57" t="n">
        <f aca="false">log_data!C152</f>
        <v>0.000172453703703704</v>
      </c>
      <c r="B152" s="64" t="n">
        <f aca="false">log_data!AA152/3</f>
        <v>4.66666666666667</v>
      </c>
    </row>
    <row r="153" customFormat="false" ht="12.75" hidden="false" customHeight="false" outlineLevel="0" collapsed="false">
      <c r="A153" s="55" t="n">
        <f aca="false">log_data!C153</f>
        <v>0.000173611111111111</v>
      </c>
      <c r="B153" s="65" t="n">
        <f aca="false">log_data!AA153/3</f>
        <v>4.66666666666667</v>
      </c>
    </row>
    <row r="154" customFormat="false" ht="12.75" hidden="false" customHeight="false" outlineLevel="0" collapsed="false">
      <c r="A154" s="57" t="n">
        <f aca="false">log_data!C154</f>
        <v>0.000174768518518519</v>
      </c>
      <c r="B154" s="64" t="n">
        <f aca="false">log_data!AA154/3</f>
        <v>4.66666666666667</v>
      </c>
    </row>
    <row r="155" customFormat="false" ht="12.75" hidden="false" customHeight="false" outlineLevel="0" collapsed="false">
      <c r="A155" s="57" t="n">
        <f aca="false">log_data!C155</f>
        <v>0.000175925925925926</v>
      </c>
      <c r="B155" s="64" t="n">
        <f aca="false">log_data!AA155/3</f>
        <v>4.66666666666667</v>
      </c>
    </row>
    <row r="156" customFormat="false" ht="12.75" hidden="false" customHeight="false" outlineLevel="0" collapsed="false">
      <c r="A156" s="57" t="n">
        <f aca="false">log_data!C156</f>
        <v>0.000177083333333333</v>
      </c>
      <c r="B156" s="64" t="n">
        <f aca="false">log_data!AA156/3</f>
        <v>4.66666666666667</v>
      </c>
    </row>
    <row r="157" customFormat="false" ht="12.75" hidden="false" customHeight="false" outlineLevel="0" collapsed="false">
      <c r="A157" s="57" t="n">
        <f aca="false">log_data!C157</f>
        <v>0.000178240740740741</v>
      </c>
      <c r="B157" s="64" t="n">
        <f aca="false">log_data!AA157/3</f>
        <v>4.66666666666667</v>
      </c>
    </row>
    <row r="158" customFormat="false" ht="12.75" hidden="false" customHeight="false" outlineLevel="0" collapsed="false">
      <c r="A158" s="57" t="n">
        <f aca="false">log_data!C158</f>
        <v>0.000179398148148148</v>
      </c>
      <c r="B158" s="64" t="n">
        <f aca="false">log_data!AA158/3</f>
        <v>4.66666666666667</v>
      </c>
    </row>
    <row r="159" customFormat="false" ht="12.75" hidden="false" customHeight="false" outlineLevel="0" collapsed="false">
      <c r="A159" s="57" t="n">
        <f aca="false">log_data!C159</f>
        <v>0.000180555555555556</v>
      </c>
      <c r="B159" s="64" t="n">
        <f aca="false">log_data!AA159/3</f>
        <v>4.66666666666667</v>
      </c>
    </row>
    <row r="160" customFormat="false" ht="12.75" hidden="false" customHeight="false" outlineLevel="0" collapsed="false">
      <c r="A160" s="57" t="n">
        <f aca="false">log_data!C160</f>
        <v>0.000181712962962963</v>
      </c>
      <c r="B160" s="64" t="n">
        <f aca="false">log_data!AA160/3</f>
        <v>4.66666666666667</v>
      </c>
    </row>
    <row r="161" customFormat="false" ht="12.75" hidden="false" customHeight="false" outlineLevel="0" collapsed="false">
      <c r="A161" s="57" t="n">
        <f aca="false">log_data!C161</f>
        <v>0.00018287037037037</v>
      </c>
      <c r="B161" s="64" t="n">
        <f aca="false">log_data!AA161/3</f>
        <v>4.66666666666667</v>
      </c>
    </row>
    <row r="162" customFormat="false" ht="12.75" hidden="false" customHeight="false" outlineLevel="0" collapsed="false">
      <c r="A162" s="57" t="n">
        <f aca="false">log_data!C162</f>
        <v>0.000184027777777778</v>
      </c>
      <c r="B162" s="64" t="n">
        <f aca="false">log_data!AA162/3</f>
        <v>4.66666666666667</v>
      </c>
    </row>
    <row r="163" customFormat="false" ht="12.75" hidden="false" customHeight="false" outlineLevel="0" collapsed="false">
      <c r="A163" s="55" t="n">
        <f aca="false">log_data!C163</f>
        <v>0.000185185185185185</v>
      </c>
      <c r="B163" s="65" t="n">
        <f aca="false">log_data!AA163/3</f>
        <v>4.66666666666667</v>
      </c>
    </row>
    <row r="164" customFormat="false" ht="12.75" hidden="false" customHeight="false" outlineLevel="0" collapsed="false">
      <c r="A164" s="57" t="n">
        <f aca="false">log_data!C164</f>
        <v>0.000186342592592593</v>
      </c>
      <c r="B164" s="64" t="n">
        <f aca="false">log_data!AA164/3</f>
        <v>4.66666666666667</v>
      </c>
    </row>
    <row r="165" customFormat="false" ht="12.75" hidden="false" customHeight="false" outlineLevel="0" collapsed="false">
      <c r="A165" s="57" t="n">
        <f aca="false">log_data!C165</f>
        <v>0.0001875</v>
      </c>
      <c r="B165" s="64" t="n">
        <f aca="false">log_data!AA165/3</f>
        <v>4.66666666666667</v>
      </c>
    </row>
    <row r="166" customFormat="false" ht="12.75" hidden="false" customHeight="false" outlineLevel="0" collapsed="false">
      <c r="A166" s="57" t="n">
        <f aca="false">log_data!C166</f>
        <v>0.000188657407407407</v>
      </c>
      <c r="B166" s="64" t="n">
        <f aca="false">log_data!AA166/3</f>
        <v>4.66666666666667</v>
      </c>
    </row>
    <row r="167" customFormat="false" ht="12.75" hidden="false" customHeight="false" outlineLevel="0" collapsed="false">
      <c r="A167" s="57" t="n">
        <f aca="false">log_data!C167</f>
        <v>0.000189814814814815</v>
      </c>
      <c r="B167" s="64" t="n">
        <f aca="false">log_data!AA167/3</f>
        <v>4.66666666666667</v>
      </c>
    </row>
    <row r="168" customFormat="false" ht="12.75" hidden="false" customHeight="false" outlineLevel="0" collapsed="false">
      <c r="A168" s="57" t="n">
        <f aca="false">log_data!C168</f>
        <v>0.000190972222222222</v>
      </c>
      <c r="B168" s="64" t="n">
        <f aca="false">log_data!AA168/3</f>
        <v>4.66666666666667</v>
      </c>
    </row>
    <row r="169" customFormat="false" ht="12.75" hidden="false" customHeight="false" outlineLevel="0" collapsed="false">
      <c r="A169" s="57" t="n">
        <f aca="false">log_data!C169</f>
        <v>0.00019212962962963</v>
      </c>
      <c r="B169" s="64" t="n">
        <f aca="false">log_data!AA169/3</f>
        <v>4.66666666666667</v>
      </c>
    </row>
    <row r="170" customFormat="false" ht="12.75" hidden="false" customHeight="false" outlineLevel="0" collapsed="false">
      <c r="A170" s="57" t="n">
        <f aca="false">log_data!C170</f>
        <v>0.000193287037037037</v>
      </c>
      <c r="B170" s="64" t="n">
        <f aca="false">log_data!AA170/3</f>
        <v>4.66666666666667</v>
      </c>
    </row>
    <row r="171" customFormat="false" ht="12.75" hidden="false" customHeight="false" outlineLevel="0" collapsed="false">
      <c r="A171" s="57" t="n">
        <f aca="false">log_data!C171</f>
        <v>0.000194444444444444</v>
      </c>
      <c r="B171" s="64" t="n">
        <f aca="false">log_data!AA171/3</f>
        <v>4.66666666666667</v>
      </c>
    </row>
    <row r="172" customFormat="false" ht="12.75" hidden="false" customHeight="false" outlineLevel="0" collapsed="false">
      <c r="A172" s="57" t="n">
        <f aca="false">log_data!C172</f>
        <v>0.000195601851851852</v>
      </c>
      <c r="B172" s="64" t="n">
        <f aca="false">log_data!AA172/3</f>
        <v>4.66666666666667</v>
      </c>
    </row>
    <row r="173" customFormat="false" ht="12.75" hidden="false" customHeight="false" outlineLevel="0" collapsed="false">
      <c r="A173" s="55" t="n">
        <f aca="false">log_data!C173</f>
        <v>0.000196759259259259</v>
      </c>
      <c r="B173" s="65" t="n">
        <f aca="false">log_data!AA173/3</f>
        <v>4.66666666666667</v>
      </c>
    </row>
    <row r="174" customFormat="false" ht="12.75" hidden="false" customHeight="false" outlineLevel="0" collapsed="false">
      <c r="A174" s="57" t="n">
        <f aca="false">log_data!C174</f>
        <v>0.000197916666666667</v>
      </c>
      <c r="B174" s="64" t="n">
        <f aca="false">log_data!AA174/3</f>
        <v>4.66666666666667</v>
      </c>
    </row>
    <row r="175" customFormat="false" ht="12.75" hidden="false" customHeight="false" outlineLevel="0" collapsed="false">
      <c r="A175" s="57" t="n">
        <f aca="false">log_data!C175</f>
        <v>0.000199074074074074</v>
      </c>
      <c r="B175" s="64" t="n">
        <f aca="false">log_data!AA175/3</f>
        <v>4.66666666666667</v>
      </c>
    </row>
    <row r="176" customFormat="false" ht="12.75" hidden="false" customHeight="false" outlineLevel="0" collapsed="false">
      <c r="A176" s="57" t="n">
        <f aca="false">log_data!C176</f>
        <v>0.000200231481481482</v>
      </c>
      <c r="B176" s="64" t="n">
        <f aca="false">log_data!AA176/3</f>
        <v>4.66666666666667</v>
      </c>
    </row>
    <row r="177" customFormat="false" ht="12.75" hidden="false" customHeight="false" outlineLevel="0" collapsed="false">
      <c r="A177" s="57" t="n">
        <f aca="false">log_data!C177</f>
        <v>0.000201388888888889</v>
      </c>
      <c r="B177" s="64" t="n">
        <f aca="false">log_data!AA177/3</f>
        <v>4.66666666666667</v>
      </c>
    </row>
    <row r="178" customFormat="false" ht="12.75" hidden="false" customHeight="false" outlineLevel="0" collapsed="false">
      <c r="A178" s="57" t="n">
        <f aca="false">log_data!C178</f>
        <v>0.000202546296296296</v>
      </c>
      <c r="B178" s="64" t="n">
        <f aca="false">log_data!AA178/3</f>
        <v>4.66666666666667</v>
      </c>
    </row>
    <row r="179" customFormat="false" ht="12.75" hidden="false" customHeight="false" outlineLevel="0" collapsed="false">
      <c r="A179" s="57" t="n">
        <f aca="false">log_data!C179</f>
        <v>0.000203703703703704</v>
      </c>
      <c r="B179" s="64" t="n">
        <f aca="false">log_data!AA179/3</f>
        <v>4.66666666666667</v>
      </c>
    </row>
    <row r="180" customFormat="false" ht="12.75" hidden="false" customHeight="false" outlineLevel="0" collapsed="false">
      <c r="A180" s="57" t="n">
        <f aca="false">log_data!C180</f>
        <v>0.000204861111111111</v>
      </c>
      <c r="B180" s="64" t="n">
        <f aca="false">log_data!AA180/3</f>
        <v>4.66666666666667</v>
      </c>
    </row>
    <row r="181" customFormat="false" ht="12.75" hidden="false" customHeight="false" outlineLevel="0" collapsed="false">
      <c r="A181" s="57" t="n">
        <f aca="false">log_data!C181</f>
        <v>0.000206018518518519</v>
      </c>
      <c r="B181" s="64" t="n">
        <f aca="false">log_data!AA181/3</f>
        <v>4.66666666666667</v>
      </c>
    </row>
    <row r="182" customFormat="false" ht="12.75" hidden="false" customHeight="false" outlineLevel="0" collapsed="false">
      <c r="A182" s="57" t="n">
        <f aca="false">log_data!C182</f>
        <v>0.000207175925925926</v>
      </c>
      <c r="B182" s="64" t="n">
        <f aca="false">log_data!AA182/3</f>
        <v>4.66666666666667</v>
      </c>
    </row>
    <row r="183" customFormat="false" ht="12.75" hidden="false" customHeight="false" outlineLevel="0" collapsed="false">
      <c r="A183" s="55" t="n">
        <f aca="false">log_data!C183</f>
        <v>0.000208333333333333</v>
      </c>
      <c r="B183" s="65" t="n">
        <f aca="false">log_data!AA183/3</f>
        <v>4.66666666666667</v>
      </c>
    </row>
    <row r="184" customFormat="false" ht="12.75" hidden="false" customHeight="false" outlineLevel="0" collapsed="false">
      <c r="A184" s="57" t="n">
        <f aca="false">log_data!C184</f>
        <v>0.000209490740740741</v>
      </c>
      <c r="B184" s="64" t="n">
        <f aca="false">log_data!AA184/3</f>
        <v>4.66666666666667</v>
      </c>
    </row>
    <row r="185" customFormat="false" ht="12.75" hidden="false" customHeight="false" outlineLevel="0" collapsed="false">
      <c r="A185" s="57" t="n">
        <f aca="false">log_data!C185</f>
        <v>0.000210648148148148</v>
      </c>
      <c r="B185" s="64" t="n">
        <f aca="false">log_data!AA185/3</f>
        <v>4.66666666666667</v>
      </c>
    </row>
    <row r="186" customFormat="false" ht="12.75" hidden="false" customHeight="false" outlineLevel="0" collapsed="false">
      <c r="A186" s="57" t="n">
        <f aca="false">log_data!C186</f>
        <v>0.000211805555555556</v>
      </c>
      <c r="B186" s="64" t="n">
        <f aca="false">log_data!AA186/3</f>
        <v>4.66666666666667</v>
      </c>
    </row>
    <row r="187" customFormat="false" ht="12.75" hidden="false" customHeight="false" outlineLevel="0" collapsed="false">
      <c r="A187" s="57" t="n">
        <f aca="false">log_data!C187</f>
        <v>0.000212962962962963</v>
      </c>
      <c r="B187" s="64" t="n">
        <f aca="false">log_data!AA187/3</f>
        <v>4.66666666666667</v>
      </c>
    </row>
    <row r="188" customFormat="false" ht="12.75" hidden="false" customHeight="false" outlineLevel="0" collapsed="false">
      <c r="A188" s="57" t="n">
        <f aca="false">log_data!C188</f>
        <v>0.00021412037037037</v>
      </c>
      <c r="B188" s="64" t="n">
        <f aca="false">log_data!AA188/3</f>
        <v>4.66666666666667</v>
      </c>
    </row>
    <row r="189" customFormat="false" ht="12.75" hidden="false" customHeight="false" outlineLevel="0" collapsed="false">
      <c r="A189" s="57" t="n">
        <f aca="false">log_data!C189</f>
        <v>0.000215277777777778</v>
      </c>
      <c r="B189" s="64" t="n">
        <f aca="false">log_data!AA189/3</f>
        <v>4.66666666666667</v>
      </c>
    </row>
    <row r="190" customFormat="false" ht="12.75" hidden="false" customHeight="false" outlineLevel="0" collapsed="false">
      <c r="A190" s="57" t="n">
        <f aca="false">log_data!C190</f>
        <v>0.000216435185185185</v>
      </c>
      <c r="B190" s="64" t="n">
        <f aca="false">log_data!AA190/3</f>
        <v>4.66666666666667</v>
      </c>
    </row>
    <row r="191" customFormat="false" ht="12.75" hidden="false" customHeight="false" outlineLevel="0" collapsed="false">
      <c r="A191" s="57" t="n">
        <f aca="false">log_data!C191</f>
        <v>0.000217592592592593</v>
      </c>
      <c r="B191" s="64" t="n">
        <f aca="false">log_data!AA191/3</f>
        <v>4.66666666666667</v>
      </c>
    </row>
    <row r="192" customFormat="false" ht="12.75" hidden="false" customHeight="false" outlineLevel="0" collapsed="false">
      <c r="A192" s="57" t="n">
        <f aca="false">log_data!C192</f>
        <v>0.00021875</v>
      </c>
      <c r="B192" s="64" t="n">
        <f aca="false">log_data!AA192/3</f>
        <v>4.66666666666667</v>
      </c>
    </row>
    <row r="193" customFormat="false" ht="12.75" hidden="false" customHeight="false" outlineLevel="0" collapsed="false">
      <c r="A193" s="55" t="n">
        <f aca="false">log_data!C193</f>
        <v>0.000219907407407407</v>
      </c>
      <c r="B193" s="65" t="n">
        <f aca="false">log_data!AA193/3</f>
        <v>4.66666666666667</v>
      </c>
    </row>
    <row r="194" customFormat="false" ht="12.75" hidden="false" customHeight="false" outlineLevel="0" collapsed="false">
      <c r="A194" s="57" t="n">
        <f aca="false">log_data!C194</f>
        <v>0.000221064814814815</v>
      </c>
      <c r="B194" s="64" t="n">
        <f aca="false">log_data!AA194/3</f>
        <v>4.66666666666667</v>
      </c>
    </row>
    <row r="195" customFormat="false" ht="12.75" hidden="false" customHeight="false" outlineLevel="0" collapsed="false">
      <c r="A195" s="57" t="n">
        <f aca="false">log_data!C195</f>
        <v>0.000222222222222222</v>
      </c>
      <c r="B195" s="64" t="n">
        <f aca="false">log_data!AA195/3</f>
        <v>4.66666666666667</v>
      </c>
    </row>
    <row r="196" customFormat="false" ht="12.75" hidden="false" customHeight="false" outlineLevel="0" collapsed="false">
      <c r="A196" s="57" t="n">
        <f aca="false">log_data!C196</f>
        <v>0.00022337962962963</v>
      </c>
      <c r="B196" s="64" t="n">
        <f aca="false">log_data!AA196/3</f>
        <v>4.66666666666667</v>
      </c>
    </row>
    <row r="197" customFormat="false" ht="12.75" hidden="false" customHeight="false" outlineLevel="0" collapsed="false">
      <c r="A197" s="57" t="n">
        <f aca="false">log_data!C197</f>
        <v>0.000224537037037037</v>
      </c>
      <c r="B197" s="64" t="n">
        <f aca="false">log_data!AA197/3</f>
        <v>4.66666666666667</v>
      </c>
    </row>
    <row r="198" customFormat="false" ht="12.75" hidden="false" customHeight="false" outlineLevel="0" collapsed="false">
      <c r="A198" s="57" t="n">
        <f aca="false">log_data!C198</f>
        <v>0.000225694444444444</v>
      </c>
      <c r="B198" s="64" t="n">
        <f aca="false">log_data!AA198/3</f>
        <v>4.66666666666667</v>
      </c>
    </row>
    <row r="199" customFormat="false" ht="12.75" hidden="false" customHeight="false" outlineLevel="0" collapsed="false">
      <c r="A199" s="57" t="n">
        <f aca="false">log_data!C199</f>
        <v>0.000226851851851852</v>
      </c>
      <c r="B199" s="64" t="n">
        <f aca="false">log_data!AA199/3</f>
        <v>4.66666666666667</v>
      </c>
    </row>
    <row r="200" customFormat="false" ht="12.75" hidden="false" customHeight="false" outlineLevel="0" collapsed="false">
      <c r="A200" s="57" t="n">
        <f aca="false">log_data!C200</f>
        <v>0.000228009259259259</v>
      </c>
      <c r="B200" s="64" t="n">
        <f aca="false">log_data!AA200/3</f>
        <v>4.66666666666667</v>
      </c>
    </row>
    <row r="201" customFormat="false" ht="12.75" hidden="false" customHeight="false" outlineLevel="0" collapsed="false">
      <c r="A201" s="57" t="n">
        <f aca="false">log_data!C201</f>
        <v>0.000229166666666667</v>
      </c>
      <c r="B201" s="64" t="n">
        <f aca="false">log_data!AA201/3</f>
        <v>4.66666666666667</v>
      </c>
    </row>
    <row r="202" customFormat="false" ht="12.75" hidden="false" customHeight="false" outlineLevel="0" collapsed="false">
      <c r="A202" s="57" t="n">
        <f aca="false">log_data!C202</f>
        <v>0.000230324074074074</v>
      </c>
      <c r="B202" s="64" t="n">
        <f aca="false">log_data!AA202/3</f>
        <v>4.66666666666667</v>
      </c>
    </row>
    <row r="203" customFormat="false" ht="12.75" hidden="false" customHeight="false" outlineLevel="0" collapsed="false">
      <c r="A203" s="55" t="n">
        <f aca="false">log_data!C203</f>
        <v>0.000231481481481482</v>
      </c>
      <c r="B203" s="65" t="n">
        <f aca="false">log_data!AA203/3</f>
        <v>4.66666666666667</v>
      </c>
    </row>
    <row r="204" customFormat="false" ht="12.75" hidden="false" customHeight="false" outlineLevel="0" collapsed="false">
      <c r="A204" s="57" t="n">
        <f aca="false">log_data!C204</f>
        <v>0.000232638888888889</v>
      </c>
      <c r="B204" s="64" t="n">
        <f aca="false">log_data!AA204/3</f>
        <v>4.66666666666667</v>
      </c>
    </row>
    <row r="205" customFormat="false" ht="12.75" hidden="false" customHeight="false" outlineLevel="0" collapsed="false">
      <c r="A205" s="57" t="n">
        <f aca="false">log_data!C205</f>
        <v>0.000233796296296296</v>
      </c>
      <c r="B205" s="64" t="n">
        <f aca="false">log_data!AA205/3</f>
        <v>4.66666666666667</v>
      </c>
    </row>
    <row r="206" customFormat="false" ht="12.75" hidden="false" customHeight="false" outlineLevel="0" collapsed="false">
      <c r="A206" s="57" t="n">
        <f aca="false">log_data!C206</f>
        <v>0.000234953703703704</v>
      </c>
      <c r="B206" s="64" t="n">
        <f aca="false">log_data!AA206/3</f>
        <v>4.66666666666667</v>
      </c>
    </row>
    <row r="207" customFormat="false" ht="12.75" hidden="false" customHeight="false" outlineLevel="0" collapsed="false">
      <c r="A207" s="57" t="n">
        <f aca="false">log_data!C207</f>
        <v>0.000236111111111111</v>
      </c>
      <c r="B207" s="64" t="n">
        <f aca="false">log_data!AA207/3</f>
        <v>4.66666666666667</v>
      </c>
    </row>
    <row r="208" customFormat="false" ht="12.75" hidden="false" customHeight="false" outlineLevel="0" collapsed="false">
      <c r="A208" s="57" t="n">
        <f aca="false">log_data!C208</f>
        <v>0.000237268518518519</v>
      </c>
      <c r="B208" s="64" t="n">
        <f aca="false">log_data!AA208/3</f>
        <v>4.66666666666667</v>
      </c>
    </row>
    <row r="209" customFormat="false" ht="12.75" hidden="false" customHeight="false" outlineLevel="0" collapsed="false">
      <c r="A209" s="57" t="n">
        <f aca="false">log_data!C209</f>
        <v>0.000238425925925926</v>
      </c>
      <c r="B209" s="64" t="n">
        <f aca="false">log_data!AA209/3</f>
        <v>4.66666666666667</v>
      </c>
    </row>
    <row r="210" customFormat="false" ht="12.75" hidden="false" customHeight="false" outlineLevel="0" collapsed="false">
      <c r="A210" s="57" t="n">
        <f aca="false">log_data!C210</f>
        <v>0.000239583333333333</v>
      </c>
      <c r="B210" s="64" t="n">
        <f aca="false">log_data!AA210/3</f>
        <v>4.66666666666667</v>
      </c>
    </row>
    <row r="211" customFormat="false" ht="12.75" hidden="false" customHeight="false" outlineLevel="0" collapsed="false">
      <c r="A211" s="57" t="n">
        <f aca="false">log_data!C211</f>
        <v>0.000240740740740741</v>
      </c>
      <c r="B211" s="64" t="n">
        <f aca="false">log_data!AA211/3</f>
        <v>4.66666666666667</v>
      </c>
    </row>
    <row r="212" customFormat="false" ht="12.75" hidden="false" customHeight="false" outlineLevel="0" collapsed="false">
      <c r="A212" s="57" t="n">
        <f aca="false">log_data!C212</f>
        <v>0.000241898148148148</v>
      </c>
      <c r="B212" s="64" t="n">
        <f aca="false">log_data!AA212/3</f>
        <v>4.66666666666667</v>
      </c>
    </row>
    <row r="213" customFormat="false" ht="12.75" hidden="false" customHeight="false" outlineLevel="0" collapsed="false">
      <c r="A213" s="55" t="n">
        <f aca="false">log_data!C213</f>
        <v>0.000243055555555556</v>
      </c>
      <c r="B213" s="65" t="n">
        <f aca="false">log_data!AA213/3</f>
        <v>4.66666666666667</v>
      </c>
    </row>
    <row r="214" customFormat="false" ht="12.75" hidden="false" customHeight="false" outlineLevel="0" collapsed="false">
      <c r="A214" s="57" t="n">
        <f aca="false">log_data!C214</f>
        <v>0.000244212962962963</v>
      </c>
      <c r="B214" s="64" t="n">
        <f aca="false">log_data!AA214/3</f>
        <v>4.66666666666667</v>
      </c>
    </row>
    <row r="215" customFormat="false" ht="12.75" hidden="false" customHeight="false" outlineLevel="0" collapsed="false">
      <c r="A215" s="57" t="n">
        <f aca="false">log_data!C215</f>
        <v>0.00024537037037037</v>
      </c>
      <c r="B215" s="64" t="n">
        <f aca="false">log_data!AA215/3</f>
        <v>4.66666666666667</v>
      </c>
    </row>
    <row r="216" customFormat="false" ht="12.75" hidden="false" customHeight="false" outlineLevel="0" collapsed="false">
      <c r="A216" s="57" t="n">
        <f aca="false">log_data!C216</f>
        <v>0.000246527777777778</v>
      </c>
      <c r="B216" s="64" t="n">
        <f aca="false">log_data!AA216/3</f>
        <v>4.66666666666667</v>
      </c>
    </row>
    <row r="217" customFormat="false" ht="12.75" hidden="false" customHeight="false" outlineLevel="0" collapsed="false">
      <c r="A217" s="57" t="n">
        <f aca="false">log_data!C217</f>
        <v>0.000247685185185185</v>
      </c>
      <c r="B217" s="64" t="n">
        <f aca="false">log_data!AA217/3</f>
        <v>4.66666666666667</v>
      </c>
    </row>
    <row r="218" customFormat="false" ht="12.75" hidden="false" customHeight="false" outlineLevel="0" collapsed="false">
      <c r="A218" s="57" t="n">
        <f aca="false">log_data!C218</f>
        <v>0.000248842592592593</v>
      </c>
      <c r="B218" s="64" t="n">
        <f aca="false">log_data!AA218/3</f>
        <v>4.66666666666667</v>
      </c>
    </row>
    <row r="219" customFormat="false" ht="12.75" hidden="false" customHeight="false" outlineLevel="0" collapsed="false">
      <c r="A219" s="57" t="n">
        <f aca="false">log_data!C219</f>
        <v>0.00025</v>
      </c>
      <c r="B219" s="64" t="n">
        <f aca="false">log_data!AA219/3</f>
        <v>4.66666666666667</v>
      </c>
    </row>
    <row r="220" customFormat="false" ht="12.75" hidden="false" customHeight="false" outlineLevel="0" collapsed="false">
      <c r="A220" s="57" t="n">
        <f aca="false">log_data!C220</f>
        <v>0.000251157407407407</v>
      </c>
      <c r="B220" s="64" t="n">
        <f aca="false">log_data!AA220/3</f>
        <v>4.66666666666667</v>
      </c>
    </row>
    <row r="221" customFormat="false" ht="12.75" hidden="false" customHeight="false" outlineLevel="0" collapsed="false">
      <c r="A221" s="57" t="n">
        <f aca="false">log_data!C221</f>
        <v>0.000252314814814815</v>
      </c>
      <c r="B221" s="64" t="n">
        <f aca="false">log_data!AA221/3</f>
        <v>4.66666666666667</v>
      </c>
    </row>
    <row r="222" customFormat="false" ht="12.75" hidden="false" customHeight="false" outlineLevel="0" collapsed="false">
      <c r="A222" s="57" t="n">
        <f aca="false">log_data!C222</f>
        <v>0.000253472222222222</v>
      </c>
      <c r="B222" s="64" t="n">
        <f aca="false">log_data!AA222/3</f>
        <v>4.66666666666667</v>
      </c>
    </row>
    <row r="223" customFormat="false" ht="12.75" hidden="false" customHeight="false" outlineLevel="0" collapsed="false">
      <c r="A223" s="55" t="n">
        <f aca="false">log_data!C223</f>
        <v>0.00025462962962963</v>
      </c>
      <c r="B223" s="65" t="n">
        <f aca="false">log_data!AA223/3</f>
        <v>4.66666666666667</v>
      </c>
    </row>
    <row r="224" customFormat="false" ht="12.75" hidden="false" customHeight="false" outlineLevel="0" collapsed="false">
      <c r="A224" s="57" t="n">
        <f aca="false">log_data!C224</f>
        <v>0.000255787037037037</v>
      </c>
      <c r="B224" s="64" t="n">
        <f aca="false">log_data!AA224/3</f>
        <v>4.66666666666667</v>
      </c>
    </row>
    <row r="225" customFormat="false" ht="12.75" hidden="false" customHeight="false" outlineLevel="0" collapsed="false">
      <c r="A225" s="57" t="n">
        <f aca="false">log_data!C225</f>
        <v>0.000256944444444444</v>
      </c>
      <c r="B225" s="64" t="n">
        <f aca="false">log_data!AA225/3</f>
        <v>4.66666666666667</v>
      </c>
    </row>
    <row r="226" customFormat="false" ht="12.75" hidden="false" customHeight="false" outlineLevel="0" collapsed="false">
      <c r="A226" s="57" t="n">
        <f aca="false">log_data!C226</f>
        <v>0.000258101851851852</v>
      </c>
      <c r="B226" s="64" t="n">
        <f aca="false">log_data!AA226/3</f>
        <v>4.66666666666667</v>
      </c>
    </row>
    <row r="227" customFormat="false" ht="12.75" hidden="false" customHeight="false" outlineLevel="0" collapsed="false">
      <c r="A227" s="57" t="n">
        <f aca="false">log_data!C227</f>
        <v>0.000259259259259259</v>
      </c>
      <c r="B227" s="64" t="n">
        <f aca="false">log_data!AA227/3</f>
        <v>4.66666666666667</v>
      </c>
    </row>
    <row r="228" customFormat="false" ht="12.75" hidden="false" customHeight="false" outlineLevel="0" collapsed="false">
      <c r="A228" s="57" t="n">
        <f aca="false">log_data!C228</f>
        <v>0.000260416666666667</v>
      </c>
      <c r="B228" s="64" t="n">
        <f aca="false">log_data!AA228/3</f>
        <v>4.66666666666667</v>
      </c>
    </row>
    <row r="229" customFormat="false" ht="12.75" hidden="false" customHeight="false" outlineLevel="0" collapsed="false">
      <c r="A229" s="57" t="n">
        <f aca="false">log_data!C229</f>
        <v>0.000261574074074074</v>
      </c>
      <c r="B229" s="64" t="n">
        <f aca="false">log_data!AA229/3</f>
        <v>4.66666666666667</v>
      </c>
    </row>
    <row r="230" customFormat="false" ht="12.75" hidden="false" customHeight="false" outlineLevel="0" collapsed="false">
      <c r="A230" s="57" t="n">
        <f aca="false">log_data!C230</f>
        <v>0.000262731481481482</v>
      </c>
      <c r="B230" s="64" t="n">
        <f aca="false">log_data!AA230/3</f>
        <v>4.66666666666667</v>
      </c>
    </row>
    <row r="231" customFormat="false" ht="12.75" hidden="false" customHeight="false" outlineLevel="0" collapsed="false">
      <c r="A231" s="57" t="n">
        <f aca="false">log_data!C231</f>
        <v>0.000263888888888889</v>
      </c>
      <c r="B231" s="64" t="n">
        <f aca="false">log_data!AA231/3</f>
        <v>4.66666666666667</v>
      </c>
    </row>
    <row r="232" customFormat="false" ht="12.75" hidden="false" customHeight="false" outlineLevel="0" collapsed="false">
      <c r="A232" s="57" t="n">
        <f aca="false">log_data!C232</f>
        <v>0.000265046296296296</v>
      </c>
      <c r="B232" s="64" t="n">
        <f aca="false">log_data!AA232/3</f>
        <v>4.66666666666667</v>
      </c>
    </row>
    <row r="233" customFormat="false" ht="12.75" hidden="false" customHeight="false" outlineLevel="0" collapsed="false">
      <c r="A233" s="55" t="n">
        <f aca="false">log_data!C233</f>
        <v>0.000266203703703704</v>
      </c>
      <c r="B233" s="65" t="n">
        <f aca="false">log_data!AA233/3</f>
        <v>4.66666666666667</v>
      </c>
    </row>
    <row r="234" customFormat="false" ht="12.75" hidden="false" customHeight="false" outlineLevel="0" collapsed="false">
      <c r="A234" s="57" t="n">
        <f aca="false">log_data!C234</f>
        <v>0.000267361111111111</v>
      </c>
      <c r="B234" s="64" t="n">
        <f aca="false">log_data!AA234/3</f>
        <v>4.66666666666667</v>
      </c>
    </row>
    <row r="235" customFormat="false" ht="12.75" hidden="false" customHeight="false" outlineLevel="0" collapsed="false">
      <c r="A235" s="57" t="n">
        <f aca="false">log_data!C235</f>
        <v>0.000268518518518519</v>
      </c>
      <c r="B235" s="64" t="n">
        <f aca="false">log_data!AA235/3</f>
        <v>4.66666666666667</v>
      </c>
    </row>
    <row r="236" customFormat="false" ht="12.75" hidden="false" customHeight="false" outlineLevel="0" collapsed="false">
      <c r="A236" s="57" t="n">
        <f aca="false">log_data!C236</f>
        <v>0.000269675925925926</v>
      </c>
      <c r="B236" s="64" t="n">
        <f aca="false">log_data!AA236/3</f>
        <v>4.66666666666667</v>
      </c>
    </row>
    <row r="237" customFormat="false" ht="12.75" hidden="false" customHeight="false" outlineLevel="0" collapsed="false">
      <c r="A237" s="57" t="n">
        <f aca="false">log_data!C237</f>
        <v>0.000270833333333333</v>
      </c>
      <c r="B237" s="64" t="n">
        <f aca="false">log_data!AA237/3</f>
        <v>4.66666666666667</v>
      </c>
    </row>
    <row r="238" customFormat="false" ht="12.75" hidden="false" customHeight="false" outlineLevel="0" collapsed="false">
      <c r="A238" s="57" t="n">
        <f aca="false">log_data!C238</f>
        <v>0.000271990740740741</v>
      </c>
      <c r="B238" s="64" t="n">
        <f aca="false">log_data!AA238/3</f>
        <v>4.66666666666667</v>
      </c>
    </row>
    <row r="239" customFormat="false" ht="12.75" hidden="false" customHeight="false" outlineLevel="0" collapsed="false">
      <c r="A239" s="57" t="n">
        <f aca="false">log_data!C239</f>
        <v>0.000273148148148148</v>
      </c>
      <c r="B239" s="64" t="n">
        <f aca="false">log_data!AA239/3</f>
        <v>4.66666666666667</v>
      </c>
    </row>
    <row r="240" customFormat="false" ht="12.75" hidden="false" customHeight="false" outlineLevel="0" collapsed="false">
      <c r="A240" s="57" t="n">
        <f aca="false">log_data!C240</f>
        <v>0.000274305555555556</v>
      </c>
      <c r="B240" s="64" t="n">
        <f aca="false">log_data!AA240/3</f>
        <v>4.66666666666667</v>
      </c>
    </row>
    <row r="241" customFormat="false" ht="12.75" hidden="false" customHeight="false" outlineLevel="0" collapsed="false">
      <c r="A241" s="57" t="n">
        <f aca="false">log_data!C241</f>
        <v>0.000275462962962963</v>
      </c>
      <c r="B241" s="64" t="n">
        <f aca="false">log_data!AA241/3</f>
        <v>4.66666666666667</v>
      </c>
    </row>
    <row r="242" customFormat="false" ht="12.75" hidden="false" customHeight="false" outlineLevel="0" collapsed="false">
      <c r="A242" s="57" t="n">
        <f aca="false">log_data!C242</f>
        <v>0.00027662037037037</v>
      </c>
      <c r="B242" s="64" t="n">
        <f aca="false">log_data!AA242/3</f>
        <v>4.66666666666667</v>
      </c>
    </row>
    <row r="243" customFormat="false" ht="12.75" hidden="false" customHeight="false" outlineLevel="0" collapsed="false">
      <c r="A243" s="55" t="n">
        <f aca="false">log_data!C243</f>
        <v>0.000277777777777778</v>
      </c>
      <c r="B243" s="65" t="n">
        <f aca="false">log_data!AA243/3</f>
        <v>4.66666666666667</v>
      </c>
    </row>
    <row r="244" customFormat="false" ht="12.75" hidden="false" customHeight="false" outlineLevel="0" collapsed="false">
      <c r="A244" s="57" t="n">
        <f aca="false">log_data!C244</f>
        <v>0.000278935185185185</v>
      </c>
      <c r="B244" s="64" t="n">
        <f aca="false">log_data!AA244/3</f>
        <v>4.66666666666667</v>
      </c>
    </row>
    <row r="245" customFormat="false" ht="12.75" hidden="false" customHeight="false" outlineLevel="0" collapsed="false">
      <c r="A245" s="57" t="n">
        <f aca="false">log_data!C245</f>
        <v>0.000280092592592593</v>
      </c>
      <c r="B245" s="64" t="n">
        <f aca="false">log_data!AA245/3</f>
        <v>4.66666666666667</v>
      </c>
    </row>
    <row r="246" customFormat="false" ht="12.75" hidden="false" customHeight="false" outlineLevel="0" collapsed="false">
      <c r="A246" s="57" t="n">
        <f aca="false">log_data!C246</f>
        <v>0.00028125</v>
      </c>
      <c r="B246" s="64" t="n">
        <f aca="false">log_data!AA246/3</f>
        <v>4.66666666666667</v>
      </c>
    </row>
    <row r="247" customFormat="false" ht="12.75" hidden="false" customHeight="false" outlineLevel="0" collapsed="false">
      <c r="A247" s="57" t="n">
        <f aca="false">log_data!C247</f>
        <v>0.000282407407407407</v>
      </c>
      <c r="B247" s="64" t="n">
        <f aca="false">log_data!AA247/3</f>
        <v>4.66666666666667</v>
      </c>
    </row>
    <row r="248" customFormat="false" ht="12.75" hidden="false" customHeight="false" outlineLevel="0" collapsed="false">
      <c r="A248" s="57" t="n">
        <f aca="false">log_data!C248</f>
        <v>0.000283564814814815</v>
      </c>
      <c r="B248" s="64" t="n">
        <f aca="false">log_data!AA248/3</f>
        <v>4.66666666666667</v>
      </c>
    </row>
    <row r="249" customFormat="false" ht="12.75" hidden="false" customHeight="false" outlineLevel="0" collapsed="false">
      <c r="A249" s="57" t="n">
        <f aca="false">log_data!C249</f>
        <v>0.000284722222222222</v>
      </c>
      <c r="B249" s="64" t="n">
        <f aca="false">log_data!AA249/3</f>
        <v>4.66666666666667</v>
      </c>
    </row>
    <row r="250" customFormat="false" ht="12.75" hidden="false" customHeight="false" outlineLevel="0" collapsed="false">
      <c r="A250" s="57" t="n">
        <f aca="false">log_data!C250</f>
        <v>0.00028587962962963</v>
      </c>
      <c r="B250" s="64" t="n">
        <f aca="false">log_data!AA250/3</f>
        <v>4.66666666666667</v>
      </c>
    </row>
    <row r="251" customFormat="false" ht="12.75" hidden="false" customHeight="false" outlineLevel="0" collapsed="false">
      <c r="A251" s="57" t="n">
        <f aca="false">log_data!C251</f>
        <v>0.000287037037037037</v>
      </c>
      <c r="B251" s="64" t="n">
        <f aca="false">log_data!AA251/3</f>
        <v>4.66666666666667</v>
      </c>
    </row>
    <row r="252" customFormat="false" ht="12.75" hidden="false" customHeight="false" outlineLevel="0" collapsed="false">
      <c r="A252" s="57" t="n">
        <f aca="false">log_data!C252</f>
        <v>0.000288194444444444</v>
      </c>
      <c r="B252" s="64" t="n">
        <f aca="false">log_data!AA252/3</f>
        <v>4.66666666666667</v>
      </c>
    </row>
    <row r="253" customFormat="false" ht="12.75" hidden="false" customHeight="false" outlineLevel="0" collapsed="false">
      <c r="A253" s="55" t="n">
        <f aca="false">log_data!C253</f>
        <v>0.000289351851851852</v>
      </c>
      <c r="B253" s="65" t="n">
        <f aca="false">log_data!AA253/3</f>
        <v>4.66666666666667</v>
      </c>
    </row>
    <row r="254" customFormat="false" ht="12.75" hidden="false" customHeight="false" outlineLevel="0" collapsed="false">
      <c r="A254" s="57" t="n">
        <f aca="false">log_data!C254</f>
        <v>0.000290509259259259</v>
      </c>
      <c r="B254" s="64" t="n">
        <f aca="false">log_data!AA254/3</f>
        <v>4.66666666666667</v>
      </c>
    </row>
    <row r="255" customFormat="false" ht="12.75" hidden="false" customHeight="false" outlineLevel="0" collapsed="false">
      <c r="A255" s="57" t="n">
        <f aca="false">log_data!C255</f>
        <v>0.000291666666666667</v>
      </c>
      <c r="B255" s="64" t="n">
        <f aca="false">log_data!AA255/3</f>
        <v>4.66666666666667</v>
      </c>
    </row>
    <row r="256" customFormat="false" ht="12.75" hidden="false" customHeight="false" outlineLevel="0" collapsed="false">
      <c r="A256" s="57" t="n">
        <f aca="false">log_data!C256</f>
        <v>0.000292824074074074</v>
      </c>
      <c r="B256" s="64" t="n">
        <f aca="false">log_data!AA256/3</f>
        <v>4.66666666666667</v>
      </c>
    </row>
    <row r="257" customFormat="false" ht="12.75" hidden="false" customHeight="false" outlineLevel="0" collapsed="false">
      <c r="A257" s="57" t="n">
        <f aca="false">log_data!C257</f>
        <v>0.000293981481481482</v>
      </c>
      <c r="B257" s="64" t="n">
        <f aca="false">log_data!AA257/3</f>
        <v>4.66666666666667</v>
      </c>
    </row>
    <row r="258" customFormat="false" ht="12.75" hidden="false" customHeight="false" outlineLevel="0" collapsed="false">
      <c r="A258" s="57" t="n">
        <f aca="false">log_data!C258</f>
        <v>0.000295138888888889</v>
      </c>
      <c r="B258" s="64" t="n">
        <f aca="false">log_data!AA258/3</f>
        <v>4.66666666666667</v>
      </c>
    </row>
    <row r="259" customFormat="false" ht="12.75" hidden="false" customHeight="false" outlineLevel="0" collapsed="false">
      <c r="A259" s="57" t="n">
        <f aca="false">log_data!C259</f>
        <v>0.000296296296296296</v>
      </c>
      <c r="B259" s="64" t="n">
        <f aca="false">log_data!AA259/3</f>
        <v>4.66666666666667</v>
      </c>
    </row>
    <row r="260" customFormat="false" ht="12.75" hidden="false" customHeight="false" outlineLevel="0" collapsed="false">
      <c r="A260" s="57" t="n">
        <f aca="false">log_data!C260</f>
        <v>0.000297453703703704</v>
      </c>
      <c r="B260" s="64" t="n">
        <f aca="false">log_data!AA260/3</f>
        <v>0</v>
      </c>
    </row>
    <row r="261" customFormat="false" ht="12.75" hidden="false" customHeight="false" outlineLevel="0" collapsed="false">
      <c r="A261" s="57" t="n">
        <f aca="false">log_data!C261</f>
        <v>0.000298611111111111</v>
      </c>
      <c r="B261" s="64" t="n">
        <f aca="false">log_data!AA261/3</f>
        <v>0.333333333333333</v>
      </c>
    </row>
    <row r="262" customFormat="false" ht="12.75" hidden="false" customHeight="false" outlineLevel="0" collapsed="false">
      <c r="A262" s="57" t="n">
        <f aca="false">log_data!C262</f>
        <v>0.000299768518518519</v>
      </c>
      <c r="B262" s="64" t="n">
        <f aca="false">log_data!AA262/3</f>
        <v>0</v>
      </c>
    </row>
    <row r="263" customFormat="false" ht="12.75" hidden="false" customHeight="false" outlineLevel="0" collapsed="false">
      <c r="A263" s="55" t="n">
        <f aca="false">log_data!C263</f>
        <v>0.000300925925925926</v>
      </c>
      <c r="B263" s="65" t="n">
        <f aca="false">log_data!AA263/3</f>
        <v>0</v>
      </c>
    </row>
    <row r="264" customFormat="false" ht="12.75" hidden="false" customHeight="false" outlineLevel="0" collapsed="false">
      <c r="A264" s="57" t="n">
        <f aca="false">log_data!C264</f>
        <v>0.000302083333333333</v>
      </c>
      <c r="B264" s="64" t="n">
        <f aca="false">log_data!AA264/3</f>
        <v>0.333333333333333</v>
      </c>
    </row>
    <row r="265" customFormat="false" ht="12.75" hidden="false" customHeight="false" outlineLevel="0" collapsed="false">
      <c r="A265" s="57" t="n">
        <f aca="false">log_data!C265</f>
        <v>0.000303240740740741</v>
      </c>
      <c r="B265" s="64" t="n">
        <f aca="false">log_data!AA265/3</f>
        <v>0</v>
      </c>
    </row>
    <row r="266" customFormat="false" ht="12.75" hidden="false" customHeight="false" outlineLevel="0" collapsed="false">
      <c r="A266" s="57" t="n">
        <f aca="false">log_data!C266</f>
        <v>0.000304398148148148</v>
      </c>
      <c r="B266" s="64" t="n">
        <f aca="false">log_data!AA266/3</f>
        <v>0</v>
      </c>
    </row>
    <row r="267" customFormat="false" ht="12.75" hidden="false" customHeight="false" outlineLevel="0" collapsed="false">
      <c r="A267" s="57" t="n">
        <f aca="false">log_data!C267</f>
        <v>0.000305555555555556</v>
      </c>
      <c r="B267" s="64" t="n">
        <f aca="false">log_data!AA267/3</f>
        <v>0</v>
      </c>
    </row>
    <row r="268" customFormat="false" ht="12.75" hidden="false" customHeight="false" outlineLevel="0" collapsed="false">
      <c r="A268" s="57" t="n">
        <f aca="false">log_data!C268</f>
        <v>0.000306712962962963</v>
      </c>
      <c r="B268" s="64" t="n">
        <f aca="false">log_data!AA268/3</f>
        <v>0.333333333333333</v>
      </c>
    </row>
    <row r="269" customFormat="false" ht="12.75" hidden="false" customHeight="false" outlineLevel="0" collapsed="false">
      <c r="A269" s="57" t="n">
        <f aca="false">log_data!C269</f>
        <v>0.00030787037037037</v>
      </c>
      <c r="B269" s="64" t="n">
        <f aca="false">log_data!AA269/3</f>
        <v>0</v>
      </c>
    </row>
    <row r="270" customFormat="false" ht="12.75" hidden="false" customHeight="false" outlineLevel="0" collapsed="false">
      <c r="A270" s="57" t="n">
        <f aca="false">log_data!C270</f>
        <v>0.000309027777777778</v>
      </c>
      <c r="B270" s="64" t="n">
        <f aca="false">log_data!AA270/3</f>
        <v>0</v>
      </c>
    </row>
    <row r="271" customFormat="false" ht="12.75" hidden="false" customHeight="false" outlineLevel="0" collapsed="false">
      <c r="A271" s="57" t="n">
        <f aca="false">log_data!C271</f>
        <v>0.000310185185185185</v>
      </c>
      <c r="B271" s="64" t="n">
        <f aca="false">log_data!AA271/3</f>
        <v>0.333333333333333</v>
      </c>
    </row>
    <row r="272" customFormat="false" ht="12.75" hidden="false" customHeight="false" outlineLevel="0" collapsed="false">
      <c r="A272" s="57" t="n">
        <f aca="false">log_data!C272</f>
        <v>0.000311342592592593</v>
      </c>
      <c r="B272" s="64" t="n">
        <f aca="false">log_data!AA272/3</f>
        <v>4.66666666666667</v>
      </c>
    </row>
    <row r="273" customFormat="false" ht="12.75" hidden="false" customHeight="false" outlineLevel="0" collapsed="false">
      <c r="A273" s="55" t="n">
        <f aca="false">log_data!C273</f>
        <v>0.0003125</v>
      </c>
      <c r="B273" s="65" t="n">
        <f aca="false">log_data!AA273/3</f>
        <v>4.66666666666667</v>
      </c>
    </row>
    <row r="274" customFormat="false" ht="12.75" hidden="false" customHeight="false" outlineLevel="0" collapsed="false">
      <c r="A274" s="57" t="n">
        <f aca="false">log_data!C274</f>
        <v>0.000313657407407407</v>
      </c>
      <c r="B274" s="64" t="n">
        <f aca="false">log_data!AA274/3</f>
        <v>4.66666666666667</v>
      </c>
    </row>
    <row r="275" customFormat="false" ht="12.75" hidden="false" customHeight="false" outlineLevel="0" collapsed="false">
      <c r="A275" s="57" t="n">
        <f aca="false">log_data!C275</f>
        <v>0.000314814814814815</v>
      </c>
      <c r="B275" s="64" t="n">
        <f aca="false">log_data!AA275/3</f>
        <v>4.66666666666667</v>
      </c>
    </row>
    <row r="276" customFormat="false" ht="12.75" hidden="false" customHeight="false" outlineLevel="0" collapsed="false">
      <c r="A276" s="57" t="n">
        <f aca="false">log_data!C276</f>
        <v>0.000315972222222222</v>
      </c>
      <c r="B276" s="64" t="n">
        <f aca="false">log_data!AA276/3</f>
        <v>0</v>
      </c>
    </row>
    <row r="277" customFormat="false" ht="12.75" hidden="false" customHeight="false" outlineLevel="0" collapsed="false">
      <c r="A277" s="57" t="n">
        <f aca="false">log_data!C277</f>
        <v>0.00031712962962963</v>
      </c>
      <c r="B277" s="64" t="n">
        <f aca="false">log_data!AA277/3</f>
        <v>0</v>
      </c>
    </row>
    <row r="278" customFormat="false" ht="12.75" hidden="false" customHeight="false" outlineLevel="0" collapsed="false">
      <c r="A278" s="57" t="n">
        <f aca="false">log_data!C278</f>
        <v>0.000318287037037037</v>
      </c>
      <c r="B278" s="64" t="n">
        <f aca="false">log_data!AA278/3</f>
        <v>0.333333333333333</v>
      </c>
    </row>
    <row r="279" customFormat="false" ht="12.75" hidden="false" customHeight="false" outlineLevel="0" collapsed="false">
      <c r="A279" s="57" t="n">
        <f aca="false">log_data!C279</f>
        <v>0.000319444444444444</v>
      </c>
      <c r="B279" s="64" t="n">
        <f aca="false">log_data!AA279/3</f>
        <v>0</v>
      </c>
    </row>
    <row r="280" customFormat="false" ht="12.75" hidden="false" customHeight="false" outlineLevel="0" collapsed="false">
      <c r="A280" s="57" t="n">
        <f aca="false">log_data!C280</f>
        <v>0.000320601851851852</v>
      </c>
      <c r="B280" s="64" t="n">
        <f aca="false">log_data!AA280/3</f>
        <v>0</v>
      </c>
    </row>
    <row r="281" customFormat="false" ht="12.75" hidden="false" customHeight="false" outlineLevel="0" collapsed="false">
      <c r="A281" s="57" t="n">
        <f aca="false">log_data!C281</f>
        <v>0.000321759259259259</v>
      </c>
      <c r="B281" s="64" t="n">
        <f aca="false">log_data!AA281/3</f>
        <v>4.66666666666667</v>
      </c>
    </row>
    <row r="282" customFormat="false" ht="12.75" hidden="false" customHeight="false" outlineLevel="0" collapsed="false">
      <c r="A282" s="57" t="n">
        <f aca="false">log_data!C282</f>
        <v>0.000322916666666667</v>
      </c>
      <c r="B282" s="64" t="n">
        <f aca="false">log_data!AA282/3</f>
        <v>4.66666666666667</v>
      </c>
    </row>
    <row r="283" customFormat="false" ht="12.75" hidden="false" customHeight="false" outlineLevel="0" collapsed="false">
      <c r="A283" s="55" t="n">
        <f aca="false">log_data!C283</f>
        <v>0.000324074074074074</v>
      </c>
      <c r="B283" s="65" t="n">
        <f aca="false">log_data!AA283/3</f>
        <v>4.66666666666667</v>
      </c>
    </row>
    <row r="284" customFormat="false" ht="12.75" hidden="false" customHeight="false" outlineLevel="0" collapsed="false">
      <c r="A284" s="57" t="n">
        <f aca="false">log_data!C284</f>
        <v>0.000325231481481482</v>
      </c>
      <c r="B284" s="64" t="n">
        <f aca="false">log_data!AA284/3</f>
        <v>4.66666666666667</v>
      </c>
    </row>
    <row r="285" customFormat="false" ht="12.75" hidden="false" customHeight="false" outlineLevel="0" collapsed="false">
      <c r="A285" s="57" t="n">
        <f aca="false">log_data!C285</f>
        <v>0.000326388888888889</v>
      </c>
      <c r="B285" s="64" t="n">
        <f aca="false">log_data!AA285/3</f>
        <v>4.66666666666667</v>
      </c>
    </row>
    <row r="286" customFormat="false" ht="12.75" hidden="false" customHeight="false" outlineLevel="0" collapsed="false">
      <c r="A286" s="57" t="n">
        <f aca="false">log_data!C286</f>
        <v>0.000327546296296296</v>
      </c>
      <c r="B286" s="64" t="n">
        <f aca="false">log_data!AA286/3</f>
        <v>4.66666666666667</v>
      </c>
    </row>
    <row r="287" customFormat="false" ht="12.75" hidden="false" customHeight="false" outlineLevel="0" collapsed="false">
      <c r="A287" s="57" t="n">
        <f aca="false">log_data!C287</f>
        <v>0.000328703703703704</v>
      </c>
      <c r="B287" s="64" t="n">
        <f aca="false">log_data!AA287/3</f>
        <v>4.66666666666667</v>
      </c>
    </row>
    <row r="288" customFormat="false" ht="12.75" hidden="false" customHeight="false" outlineLevel="0" collapsed="false">
      <c r="A288" s="57" t="n">
        <f aca="false">log_data!C288</f>
        <v>0.000329861111111111</v>
      </c>
      <c r="B288" s="64" t="n">
        <f aca="false">log_data!AA288/3</f>
        <v>4.66666666666667</v>
      </c>
    </row>
    <row r="289" customFormat="false" ht="12.75" hidden="false" customHeight="false" outlineLevel="0" collapsed="false">
      <c r="A289" s="57" t="n">
        <f aca="false">log_data!C289</f>
        <v>0.000331018518518519</v>
      </c>
      <c r="B289" s="64" t="n">
        <f aca="false">log_data!AA289/3</f>
        <v>4.66666666666667</v>
      </c>
    </row>
    <row r="290" customFormat="false" ht="12.75" hidden="false" customHeight="false" outlineLevel="0" collapsed="false">
      <c r="A290" s="57" t="n">
        <f aca="false">log_data!C290</f>
        <v>0.000332175925925926</v>
      </c>
      <c r="B290" s="64" t="n">
        <f aca="false">log_data!AA290/3</f>
        <v>4.66666666666667</v>
      </c>
    </row>
    <row r="291" customFormat="false" ht="12.75" hidden="false" customHeight="false" outlineLevel="0" collapsed="false">
      <c r="A291" s="57" t="n">
        <f aca="false">log_data!C291</f>
        <v>0.000333333333333333</v>
      </c>
      <c r="B291" s="64" t="n">
        <f aca="false">log_data!AA291/3</f>
        <v>4.66666666666667</v>
      </c>
    </row>
    <row r="292" customFormat="false" ht="12.75" hidden="false" customHeight="false" outlineLevel="0" collapsed="false">
      <c r="A292" s="57" t="n">
        <f aca="false">log_data!C292</f>
        <v>0.000334490740740741</v>
      </c>
      <c r="B292" s="64" t="n">
        <f aca="false">log_data!AA292/3</f>
        <v>4.66666666666667</v>
      </c>
    </row>
    <row r="293" customFormat="false" ht="12.75" hidden="false" customHeight="false" outlineLevel="0" collapsed="false">
      <c r="A293" s="55" t="n">
        <f aca="false">log_data!C293</f>
        <v>0.000335648148148148</v>
      </c>
      <c r="B293" s="65" t="n">
        <f aca="false">log_data!AA293/3</f>
        <v>4.66666666666667</v>
      </c>
    </row>
    <row r="294" customFormat="false" ht="12.75" hidden="false" customHeight="false" outlineLevel="0" collapsed="false">
      <c r="A294" s="57" t="n">
        <f aca="false">log_data!C294</f>
        <v>0.000336805555555556</v>
      </c>
      <c r="B294" s="64" t="n">
        <f aca="false">log_data!AA294/3</f>
        <v>4.66666666666667</v>
      </c>
    </row>
    <row r="295" customFormat="false" ht="12.75" hidden="false" customHeight="false" outlineLevel="0" collapsed="false">
      <c r="A295" s="57" t="n">
        <f aca="false">log_data!C295</f>
        <v>0.000337962962962963</v>
      </c>
      <c r="B295" s="64" t="n">
        <f aca="false">log_data!AA295/3</f>
        <v>4.66666666666667</v>
      </c>
    </row>
    <row r="296" customFormat="false" ht="12.75" hidden="false" customHeight="false" outlineLevel="0" collapsed="false">
      <c r="A296" s="57" t="n">
        <f aca="false">log_data!C296</f>
        <v>0.00033912037037037</v>
      </c>
      <c r="B296" s="64" t="n">
        <f aca="false">log_data!AA296/3</f>
        <v>4.66666666666667</v>
      </c>
    </row>
    <row r="297" customFormat="false" ht="12.75" hidden="false" customHeight="false" outlineLevel="0" collapsed="false">
      <c r="A297" s="57" t="n">
        <f aca="false">log_data!C297</f>
        <v>0.000340277777777778</v>
      </c>
      <c r="B297" s="64" t="n">
        <f aca="false">log_data!AA297/3</f>
        <v>4.66666666666667</v>
      </c>
    </row>
    <row r="298" customFormat="false" ht="12.75" hidden="false" customHeight="false" outlineLevel="0" collapsed="false">
      <c r="A298" s="57" t="n">
        <f aca="false">log_data!C298</f>
        <v>0.000341435185185185</v>
      </c>
      <c r="B298" s="64" t="n">
        <f aca="false">log_data!AA298/3</f>
        <v>4.66666666666667</v>
      </c>
    </row>
    <row r="299" customFormat="false" ht="12.75" hidden="false" customHeight="false" outlineLevel="0" collapsed="false">
      <c r="A299" s="57" t="n">
        <f aca="false">log_data!C299</f>
        <v>0.000342592592592593</v>
      </c>
      <c r="B299" s="64" t="n">
        <f aca="false">log_data!AA299/3</f>
        <v>4.66666666666667</v>
      </c>
    </row>
    <row r="300" customFormat="false" ht="12.75" hidden="false" customHeight="false" outlineLevel="0" collapsed="false">
      <c r="A300" s="57" t="n">
        <f aca="false">log_data!C300</f>
        <v>0.00034375</v>
      </c>
      <c r="B300" s="64" t="n">
        <f aca="false">log_data!AA300/3</f>
        <v>4.66666666666667</v>
      </c>
    </row>
    <row r="301" customFormat="false" ht="12.75" hidden="false" customHeight="false" outlineLevel="0" collapsed="false">
      <c r="A301" s="57" t="n">
        <f aca="false">log_data!C301</f>
        <v>0.000344907407407407</v>
      </c>
      <c r="B301" s="64" t="n">
        <f aca="false">log_data!AA301/3</f>
        <v>4.66666666666667</v>
      </c>
    </row>
    <row r="302" customFormat="false" ht="12.75" hidden="false" customHeight="false" outlineLevel="0" collapsed="false">
      <c r="A302" s="57" t="n">
        <f aca="false">log_data!C302</f>
        <v>0.000346064814814815</v>
      </c>
      <c r="B302" s="64" t="n">
        <f aca="false">log_data!AA302/3</f>
        <v>4.66666666666667</v>
      </c>
    </row>
    <row r="303" customFormat="false" ht="12.75" hidden="false" customHeight="false" outlineLevel="0" collapsed="false">
      <c r="A303" s="55" t="n">
        <f aca="false">log_data!C303</f>
        <v>0.000347222222222222</v>
      </c>
      <c r="B303" s="65" t="n">
        <f aca="false">log_data!AA303/3</f>
        <v>4.66666666666667</v>
      </c>
    </row>
    <row r="304" customFormat="false" ht="12.75" hidden="false" customHeight="false" outlineLevel="0" collapsed="false">
      <c r="A304" s="57" t="n">
        <f aca="false">log_data!C304</f>
        <v>0.00034837962962963</v>
      </c>
      <c r="B304" s="64" t="n">
        <f aca="false">log_data!AA304/3</f>
        <v>4.66666666666667</v>
      </c>
    </row>
    <row r="305" customFormat="false" ht="12.75" hidden="false" customHeight="false" outlineLevel="0" collapsed="false">
      <c r="A305" s="57" t="n">
        <f aca="false">log_data!C305</f>
        <v>0.000349537037037037</v>
      </c>
      <c r="B305" s="64" t="n">
        <f aca="false">log_data!AA305/3</f>
        <v>4.66666666666667</v>
      </c>
    </row>
    <row r="306" customFormat="false" ht="12.75" hidden="false" customHeight="false" outlineLevel="0" collapsed="false">
      <c r="A306" s="57" t="n">
        <f aca="false">log_data!C306</f>
        <v>0.000350694444444444</v>
      </c>
      <c r="B306" s="64" t="n">
        <f aca="false">log_data!AA306/3</f>
        <v>4.66666666666667</v>
      </c>
    </row>
    <row r="307" customFormat="false" ht="12.75" hidden="false" customHeight="false" outlineLevel="0" collapsed="false">
      <c r="A307" s="57" t="n">
        <f aca="false">log_data!C307</f>
        <v>0.000351851851851852</v>
      </c>
      <c r="B307" s="64" t="n">
        <f aca="false">log_data!AA307/3</f>
        <v>4.66666666666667</v>
      </c>
    </row>
    <row r="308" customFormat="false" ht="12.75" hidden="false" customHeight="false" outlineLevel="0" collapsed="false">
      <c r="A308" s="57" t="n">
        <f aca="false">log_data!C308</f>
        <v>0.000353009259259259</v>
      </c>
      <c r="B308" s="64" t="n">
        <f aca="false">log_data!AA308/3</f>
        <v>4.66666666666667</v>
      </c>
    </row>
    <row r="309" customFormat="false" ht="12.75" hidden="false" customHeight="false" outlineLevel="0" collapsed="false">
      <c r="A309" s="57" t="n">
        <f aca="false">log_data!C309</f>
        <v>0.000354166666666667</v>
      </c>
      <c r="B309" s="64" t="n">
        <f aca="false">log_data!AA309/3</f>
        <v>4.66666666666667</v>
      </c>
    </row>
    <row r="310" customFormat="false" ht="12.75" hidden="false" customHeight="false" outlineLevel="0" collapsed="false">
      <c r="A310" s="57" t="n">
        <f aca="false">log_data!C310</f>
        <v>0.000355324074074074</v>
      </c>
      <c r="B310" s="64" t="n">
        <f aca="false">log_data!AA310/3</f>
        <v>4.66666666666667</v>
      </c>
    </row>
    <row r="311" customFormat="false" ht="12.75" hidden="false" customHeight="false" outlineLevel="0" collapsed="false">
      <c r="A311" s="57" t="n">
        <f aca="false">log_data!C311</f>
        <v>0.000356481481481482</v>
      </c>
      <c r="B311" s="64" t="n">
        <f aca="false">log_data!AA311/3</f>
        <v>4.66666666666667</v>
      </c>
    </row>
    <row r="312" customFormat="false" ht="12.75" hidden="false" customHeight="false" outlineLevel="0" collapsed="false">
      <c r="A312" s="57" t="n">
        <f aca="false">log_data!C312</f>
        <v>0.000357638888888889</v>
      </c>
      <c r="B312" s="64" t="n">
        <f aca="false">log_data!AA312/3</f>
        <v>4.66666666666667</v>
      </c>
    </row>
    <row r="313" customFormat="false" ht="12.75" hidden="false" customHeight="false" outlineLevel="0" collapsed="false">
      <c r="A313" s="55" t="n">
        <f aca="false">log_data!C313</f>
        <v>0.000358796296296296</v>
      </c>
      <c r="B313" s="65" t="n">
        <f aca="false">log_data!AA313/3</f>
        <v>4.66666666666667</v>
      </c>
    </row>
    <row r="314" customFormat="false" ht="12.75" hidden="false" customHeight="false" outlineLevel="0" collapsed="false">
      <c r="A314" s="57" t="n">
        <f aca="false">log_data!C314</f>
        <v>0.000359953703703704</v>
      </c>
      <c r="B314" s="64" t="n">
        <f aca="false">log_data!AA314/3</f>
        <v>4.66666666666667</v>
      </c>
    </row>
    <row r="315" customFormat="false" ht="12.75" hidden="false" customHeight="false" outlineLevel="0" collapsed="false">
      <c r="A315" s="57" t="n">
        <f aca="false">log_data!C315</f>
        <v>0.000361111111111111</v>
      </c>
      <c r="B315" s="64" t="n">
        <f aca="false">log_data!AA315/3</f>
        <v>4.66666666666667</v>
      </c>
    </row>
    <row r="316" customFormat="false" ht="12.75" hidden="false" customHeight="false" outlineLevel="0" collapsed="false">
      <c r="A316" s="57" t="n">
        <f aca="false">log_data!C316</f>
        <v>0.000362268518518519</v>
      </c>
      <c r="B316" s="64" t="n">
        <f aca="false">log_data!AA316/3</f>
        <v>4.66666666666667</v>
      </c>
    </row>
    <row r="317" customFormat="false" ht="12.75" hidden="false" customHeight="false" outlineLevel="0" collapsed="false">
      <c r="A317" s="57" t="n">
        <f aca="false">log_data!C317</f>
        <v>0.000363425925925926</v>
      </c>
      <c r="B317" s="64" t="n">
        <f aca="false">log_data!AA317/3</f>
        <v>4.66666666666667</v>
      </c>
    </row>
    <row r="318" customFormat="false" ht="12.75" hidden="false" customHeight="false" outlineLevel="0" collapsed="false">
      <c r="A318" s="57" t="n">
        <f aca="false">log_data!C318</f>
        <v>0.000364583333333333</v>
      </c>
      <c r="B318" s="64" t="n">
        <f aca="false">log_data!AA318/3</f>
        <v>4.66666666666667</v>
      </c>
    </row>
    <row r="319" customFormat="false" ht="12.75" hidden="false" customHeight="false" outlineLevel="0" collapsed="false">
      <c r="A319" s="57" t="n">
        <f aca="false">log_data!C319</f>
        <v>0.000365740740740741</v>
      </c>
      <c r="B319" s="64" t="n">
        <f aca="false">log_data!AA319/3</f>
        <v>4.66666666666667</v>
      </c>
    </row>
    <row r="320" customFormat="false" ht="12.75" hidden="false" customHeight="false" outlineLevel="0" collapsed="false">
      <c r="A320" s="57" t="n">
        <f aca="false">log_data!C320</f>
        <v>0.000366898148148148</v>
      </c>
      <c r="B320" s="64" t="n">
        <f aca="false">log_data!AA320/3</f>
        <v>4.66666666666667</v>
      </c>
    </row>
    <row r="321" customFormat="false" ht="12.75" hidden="false" customHeight="false" outlineLevel="0" collapsed="false">
      <c r="A321" s="57" t="n">
        <f aca="false">log_data!C321</f>
        <v>0.000368055555555556</v>
      </c>
      <c r="B321" s="64" t="n">
        <f aca="false">log_data!AA321/3</f>
        <v>4.66666666666667</v>
      </c>
    </row>
    <row r="322" customFormat="false" ht="12.75" hidden="false" customHeight="false" outlineLevel="0" collapsed="false">
      <c r="A322" s="57" t="n">
        <f aca="false">log_data!C322</f>
        <v>0.000369212962962963</v>
      </c>
      <c r="B322" s="64" t="n">
        <f aca="false">log_data!AA322/3</f>
        <v>4.66666666666667</v>
      </c>
    </row>
    <row r="323" customFormat="false" ht="12.75" hidden="false" customHeight="false" outlineLevel="0" collapsed="false">
      <c r="A323" s="55" t="n">
        <f aca="false">log_data!C323</f>
        <v>0.00037037037037037</v>
      </c>
      <c r="B323" s="65" t="n">
        <f aca="false">log_data!AA323/3</f>
        <v>4.66666666666667</v>
      </c>
    </row>
    <row r="324" customFormat="false" ht="12.75" hidden="false" customHeight="false" outlineLevel="0" collapsed="false">
      <c r="A324" s="57" t="n">
        <f aca="false">log_data!C324</f>
        <v>0.000371527777777778</v>
      </c>
      <c r="B324" s="64" t="n">
        <f aca="false">log_data!AA324/3</f>
        <v>4.66666666666667</v>
      </c>
    </row>
    <row r="325" customFormat="false" ht="12.75" hidden="false" customHeight="false" outlineLevel="0" collapsed="false">
      <c r="A325" s="57" t="n">
        <f aca="false">log_data!C325</f>
        <v>0.000372685185185185</v>
      </c>
      <c r="B325" s="64" t="n">
        <f aca="false">log_data!AA325/3</f>
        <v>4.66666666666667</v>
      </c>
    </row>
    <row r="326" customFormat="false" ht="12.75" hidden="false" customHeight="false" outlineLevel="0" collapsed="false">
      <c r="A326" s="57" t="n">
        <f aca="false">log_data!C326</f>
        <v>0.000373842592592593</v>
      </c>
      <c r="B326" s="64" t="n">
        <f aca="false">log_data!AA326/3</f>
        <v>4.66666666666667</v>
      </c>
    </row>
    <row r="327" customFormat="false" ht="12.75" hidden="false" customHeight="false" outlineLevel="0" collapsed="false">
      <c r="A327" s="57" t="n">
        <f aca="false">log_data!C327</f>
        <v>0.000375</v>
      </c>
      <c r="B327" s="64" t="n">
        <f aca="false">log_data!AA327/3</f>
        <v>4.66666666666667</v>
      </c>
    </row>
    <row r="328" customFormat="false" ht="12.75" hidden="false" customHeight="false" outlineLevel="0" collapsed="false">
      <c r="A328" s="57" t="n">
        <f aca="false">log_data!C328</f>
        <v>0.000376157407407407</v>
      </c>
      <c r="B328" s="64" t="n">
        <f aca="false">log_data!AA328/3</f>
        <v>4.66666666666667</v>
      </c>
    </row>
    <row r="329" customFormat="false" ht="12.75" hidden="false" customHeight="false" outlineLevel="0" collapsed="false">
      <c r="A329" s="57" t="n">
        <f aca="false">log_data!C329</f>
        <v>0.000377314814814815</v>
      </c>
      <c r="B329" s="64" t="n">
        <f aca="false">log_data!AA329/3</f>
        <v>4.66666666666667</v>
      </c>
    </row>
    <row r="330" customFormat="false" ht="12.75" hidden="false" customHeight="false" outlineLevel="0" collapsed="false">
      <c r="A330" s="57" t="n">
        <f aca="false">log_data!C330</f>
        <v>0.000378472222222222</v>
      </c>
      <c r="B330" s="64" t="n">
        <f aca="false">log_data!AA330/3</f>
        <v>4.66666666666667</v>
      </c>
    </row>
    <row r="331" customFormat="false" ht="12.75" hidden="false" customHeight="false" outlineLevel="0" collapsed="false">
      <c r="A331" s="57" t="n">
        <f aca="false">log_data!C331</f>
        <v>0.00037962962962963</v>
      </c>
      <c r="B331" s="64" t="n">
        <f aca="false">log_data!AA331/3</f>
        <v>4.66666666666667</v>
      </c>
    </row>
    <row r="332" customFormat="false" ht="12.75" hidden="false" customHeight="false" outlineLevel="0" collapsed="false">
      <c r="A332" s="57" t="n">
        <f aca="false">log_data!C332</f>
        <v>0.000380787037037037</v>
      </c>
      <c r="B332" s="64" t="n">
        <f aca="false">log_data!AA332/3</f>
        <v>4.66666666666667</v>
      </c>
    </row>
    <row r="333" customFormat="false" ht="12.75" hidden="false" customHeight="false" outlineLevel="0" collapsed="false">
      <c r="A333" s="55" t="n">
        <f aca="false">log_data!C333</f>
        <v>0.000381944444444444</v>
      </c>
      <c r="B333" s="65" t="n">
        <f aca="false">log_data!AA333/3</f>
        <v>4.66666666666667</v>
      </c>
    </row>
    <row r="334" customFormat="false" ht="12.75" hidden="false" customHeight="false" outlineLevel="0" collapsed="false">
      <c r="A334" s="57" t="n">
        <f aca="false">log_data!C334</f>
        <v>0.000383101851851852</v>
      </c>
      <c r="B334" s="64" t="n">
        <f aca="false">log_data!AA334/3</f>
        <v>4.66666666666667</v>
      </c>
    </row>
    <row r="335" customFormat="false" ht="12.75" hidden="false" customHeight="false" outlineLevel="0" collapsed="false">
      <c r="A335" s="57" t="n">
        <f aca="false">log_data!C335</f>
        <v>0.000384259259259259</v>
      </c>
      <c r="B335" s="64" t="n">
        <f aca="false">log_data!AA335/3</f>
        <v>4.66666666666667</v>
      </c>
    </row>
    <row r="336" customFormat="false" ht="12.75" hidden="false" customHeight="false" outlineLevel="0" collapsed="false">
      <c r="A336" s="57" t="n">
        <f aca="false">log_data!C336</f>
        <v>0.000385416666666667</v>
      </c>
      <c r="B336" s="64" t="n">
        <f aca="false">log_data!AA336/3</f>
        <v>4.66666666666667</v>
      </c>
    </row>
    <row r="337" customFormat="false" ht="12.75" hidden="false" customHeight="false" outlineLevel="0" collapsed="false">
      <c r="A337" s="57" t="n">
        <f aca="false">log_data!C337</f>
        <v>0.000386574074074074</v>
      </c>
      <c r="B337" s="64" t="n">
        <f aca="false">log_data!AA337/3</f>
        <v>4.66666666666667</v>
      </c>
    </row>
    <row r="338" customFormat="false" ht="12.75" hidden="false" customHeight="false" outlineLevel="0" collapsed="false">
      <c r="A338" s="57" t="n">
        <f aca="false">log_data!C338</f>
        <v>0.000387731481481481</v>
      </c>
      <c r="B338" s="64" t="n">
        <f aca="false">log_data!AA338/3</f>
        <v>4.66666666666667</v>
      </c>
    </row>
    <row r="339" customFormat="false" ht="12.75" hidden="false" customHeight="false" outlineLevel="0" collapsed="false">
      <c r="A339" s="57" t="n">
        <f aca="false">log_data!C339</f>
        <v>0.000388888888888889</v>
      </c>
      <c r="B339" s="64" t="n">
        <f aca="false">log_data!AA339/3</f>
        <v>4.66666666666667</v>
      </c>
    </row>
    <row r="340" customFormat="false" ht="12.75" hidden="false" customHeight="false" outlineLevel="0" collapsed="false">
      <c r="A340" s="57" t="n">
        <f aca="false">log_data!C340</f>
        <v>0.000390046296296296</v>
      </c>
      <c r="B340" s="64" t="n">
        <f aca="false">log_data!AA340/3</f>
        <v>4.66666666666667</v>
      </c>
    </row>
    <row r="341" customFormat="false" ht="12.75" hidden="false" customHeight="false" outlineLevel="0" collapsed="false">
      <c r="A341" s="57" t="n">
        <f aca="false">log_data!C341</f>
        <v>0.000391203703703704</v>
      </c>
      <c r="B341" s="64" t="n">
        <f aca="false">log_data!AA341/3</f>
        <v>4.66666666666667</v>
      </c>
    </row>
    <row r="342" customFormat="false" ht="12.75" hidden="false" customHeight="false" outlineLevel="0" collapsed="false">
      <c r="A342" s="57" t="n">
        <f aca="false">log_data!C342</f>
        <v>0.000392361111111111</v>
      </c>
      <c r="B342" s="64" t="n">
        <f aca="false">log_data!AA342/3</f>
        <v>4.66666666666667</v>
      </c>
    </row>
    <row r="343" customFormat="false" ht="12.75" hidden="false" customHeight="false" outlineLevel="0" collapsed="false">
      <c r="A343" s="55" t="n">
        <f aca="false">log_data!C343</f>
        <v>0.000393518518518518</v>
      </c>
      <c r="B343" s="65" t="n">
        <f aca="false">log_data!AA343/3</f>
        <v>4.66666666666667</v>
      </c>
    </row>
    <row r="344" customFormat="false" ht="12.75" hidden="false" customHeight="false" outlineLevel="0" collapsed="false">
      <c r="A344" s="57" t="n">
        <f aca="false">log_data!C344</f>
        <v>0.000394675925925926</v>
      </c>
      <c r="B344" s="64" t="n">
        <f aca="false">log_data!AA344/3</f>
        <v>4.66666666666667</v>
      </c>
    </row>
    <row r="345" customFormat="false" ht="12.75" hidden="false" customHeight="false" outlineLevel="0" collapsed="false">
      <c r="A345" s="57" t="n">
        <f aca="false">log_data!C345</f>
        <v>0.000395833333333333</v>
      </c>
      <c r="B345" s="64" t="n">
        <f aca="false">log_data!AA345/3</f>
        <v>4.66666666666667</v>
      </c>
    </row>
    <row r="346" customFormat="false" ht="12.75" hidden="false" customHeight="false" outlineLevel="0" collapsed="false">
      <c r="A346" s="57" t="n">
        <f aca="false">log_data!C346</f>
        <v>0.000396990740740741</v>
      </c>
      <c r="B346" s="64" t="n">
        <f aca="false">log_data!AA346/3</f>
        <v>4.66666666666667</v>
      </c>
    </row>
    <row r="347" customFormat="false" ht="12.75" hidden="false" customHeight="false" outlineLevel="0" collapsed="false">
      <c r="A347" s="57" t="n">
        <f aca="false">log_data!C347</f>
        <v>0.000398148148148148</v>
      </c>
      <c r="B347" s="64" t="n">
        <f aca="false">log_data!AA347/3</f>
        <v>4.66666666666667</v>
      </c>
    </row>
    <row r="348" customFormat="false" ht="12.75" hidden="false" customHeight="false" outlineLevel="0" collapsed="false">
      <c r="A348" s="57" t="n">
        <f aca="false">log_data!C348</f>
        <v>0.000399305555555556</v>
      </c>
      <c r="B348" s="64" t="n">
        <f aca="false">log_data!AA348/3</f>
        <v>4.66666666666667</v>
      </c>
    </row>
    <row r="349" customFormat="false" ht="12.75" hidden="false" customHeight="false" outlineLevel="0" collapsed="false">
      <c r="A349" s="57" t="n">
        <f aca="false">log_data!C349</f>
        <v>0.000400462962962963</v>
      </c>
      <c r="B349" s="64" t="n">
        <f aca="false">log_data!AA349/3</f>
        <v>4.66666666666667</v>
      </c>
    </row>
    <row r="350" customFormat="false" ht="12.75" hidden="false" customHeight="false" outlineLevel="0" collapsed="false">
      <c r="A350" s="57" t="n">
        <f aca="false">log_data!C350</f>
        <v>0.00040162037037037</v>
      </c>
      <c r="B350" s="64" t="n">
        <f aca="false">log_data!AA350/3</f>
        <v>4.66666666666667</v>
      </c>
    </row>
    <row r="351" customFormat="false" ht="12.75" hidden="false" customHeight="false" outlineLevel="0" collapsed="false">
      <c r="A351" s="57" t="n">
        <f aca="false">log_data!C351</f>
        <v>0.000402777777777778</v>
      </c>
      <c r="B351" s="64" t="n">
        <f aca="false">log_data!AA351/3</f>
        <v>4.66666666666667</v>
      </c>
    </row>
    <row r="352" customFormat="false" ht="12.75" hidden="false" customHeight="false" outlineLevel="0" collapsed="false">
      <c r="A352" s="57" t="n">
        <f aca="false">log_data!C352</f>
        <v>0.000403935185185185</v>
      </c>
      <c r="B352" s="64" t="n">
        <f aca="false">log_data!AA352/3</f>
        <v>4.66666666666667</v>
      </c>
    </row>
    <row r="353" customFormat="false" ht="12.75" hidden="false" customHeight="false" outlineLevel="0" collapsed="false">
      <c r="A353" s="55" t="n">
        <f aca="false">log_data!C353</f>
        <v>0.000405092592592593</v>
      </c>
      <c r="B353" s="65" t="n">
        <f aca="false">log_data!AA353/3</f>
        <v>4.66666666666667</v>
      </c>
    </row>
    <row r="354" customFormat="false" ht="12.75" hidden="false" customHeight="false" outlineLevel="0" collapsed="false">
      <c r="A354" s="57" t="n">
        <f aca="false">log_data!C354</f>
        <v>0.00040625</v>
      </c>
      <c r="B354" s="64" t="n">
        <f aca="false">log_data!AA354/3</f>
        <v>4.66666666666667</v>
      </c>
    </row>
    <row r="355" customFormat="false" ht="12.75" hidden="false" customHeight="false" outlineLevel="0" collapsed="false">
      <c r="A355" s="57" t="n">
        <f aca="false">log_data!C355</f>
        <v>0.000407407407407407</v>
      </c>
      <c r="B355" s="64" t="n">
        <f aca="false">log_data!AA355/3</f>
        <v>4.66666666666667</v>
      </c>
    </row>
    <row r="356" customFormat="false" ht="12.75" hidden="false" customHeight="false" outlineLevel="0" collapsed="false">
      <c r="A356" s="57" t="n">
        <f aca="false">log_data!C356</f>
        <v>0.000408564814814815</v>
      </c>
      <c r="B356" s="64" t="n">
        <f aca="false">log_data!AA356/3</f>
        <v>4.66666666666667</v>
      </c>
    </row>
    <row r="357" customFormat="false" ht="12.75" hidden="false" customHeight="false" outlineLevel="0" collapsed="false">
      <c r="A357" s="57" t="n">
        <f aca="false">log_data!C357</f>
        <v>0.000409722222222222</v>
      </c>
      <c r="B357" s="64" t="n">
        <f aca="false">log_data!AA357/3</f>
        <v>4.66666666666667</v>
      </c>
    </row>
    <row r="358" customFormat="false" ht="12.75" hidden="false" customHeight="false" outlineLevel="0" collapsed="false">
      <c r="A358" s="57" t="n">
        <f aca="false">log_data!C358</f>
        <v>0.00041087962962963</v>
      </c>
      <c r="B358" s="64" t="n">
        <f aca="false">log_data!AA358/3</f>
        <v>4.66666666666667</v>
      </c>
    </row>
    <row r="359" customFormat="false" ht="12.75" hidden="false" customHeight="false" outlineLevel="0" collapsed="false">
      <c r="A359" s="57" t="n">
        <f aca="false">log_data!C359</f>
        <v>0.000412037037037037</v>
      </c>
      <c r="B359" s="64" t="n">
        <f aca="false">log_data!AA359/3</f>
        <v>4.66666666666667</v>
      </c>
    </row>
    <row r="360" customFormat="false" ht="12.75" hidden="false" customHeight="false" outlineLevel="0" collapsed="false">
      <c r="A360" s="57" t="n">
        <f aca="false">log_data!C360</f>
        <v>0.000413194444444444</v>
      </c>
      <c r="B360" s="64" t="n">
        <f aca="false">log_data!AA360/3</f>
        <v>4.66666666666667</v>
      </c>
    </row>
    <row r="361" customFormat="false" ht="12.75" hidden="false" customHeight="false" outlineLevel="0" collapsed="false">
      <c r="A361" s="57" t="n">
        <f aca="false">log_data!C361</f>
        <v>0.000414351851851852</v>
      </c>
      <c r="B361" s="64" t="n">
        <f aca="false">log_data!AA361/3</f>
        <v>4.66666666666667</v>
      </c>
    </row>
    <row r="362" customFormat="false" ht="12.75" hidden="false" customHeight="false" outlineLevel="0" collapsed="false">
      <c r="A362" s="57" t="n">
        <f aca="false">log_data!C362</f>
        <v>0.000415509259259259</v>
      </c>
      <c r="B362" s="64" t="n">
        <f aca="false">log_data!AA362/3</f>
        <v>4.66666666666667</v>
      </c>
    </row>
    <row r="363" customFormat="false" ht="12.75" hidden="false" customHeight="false" outlineLevel="0" collapsed="false">
      <c r="A363" s="55" t="n">
        <f aca="false">log_data!C363</f>
        <v>0.000416666666666667</v>
      </c>
      <c r="B363" s="65" t="n">
        <f aca="false">log_data!AA363/3</f>
        <v>4.66666666666667</v>
      </c>
    </row>
    <row r="364" customFormat="false" ht="12.75" hidden="false" customHeight="false" outlineLevel="0" collapsed="false">
      <c r="A364" s="57" t="n">
        <f aca="false">log_data!C364</f>
        <v>0.000417824074074074</v>
      </c>
      <c r="B364" s="64" t="n">
        <f aca="false">log_data!AA364/3</f>
        <v>4.66666666666667</v>
      </c>
    </row>
    <row r="365" customFormat="false" ht="12.75" hidden="false" customHeight="false" outlineLevel="0" collapsed="false">
      <c r="A365" s="57" t="n">
        <f aca="false">log_data!C365</f>
        <v>0.000418981481481481</v>
      </c>
      <c r="B365" s="64" t="n">
        <f aca="false">log_data!AA365/3</f>
        <v>4.66666666666667</v>
      </c>
    </row>
    <row r="366" customFormat="false" ht="12.75" hidden="false" customHeight="false" outlineLevel="0" collapsed="false">
      <c r="A366" s="57" t="n">
        <f aca="false">log_data!C366</f>
        <v>0.000420138888888889</v>
      </c>
      <c r="B366" s="64" t="n">
        <f aca="false">log_data!AA366/3</f>
        <v>4.66666666666667</v>
      </c>
    </row>
    <row r="367" customFormat="false" ht="12.75" hidden="false" customHeight="false" outlineLevel="0" collapsed="false">
      <c r="A367" s="57" t="n">
        <f aca="false">log_data!C367</f>
        <v>0.000421296296296296</v>
      </c>
      <c r="B367" s="64" t="n">
        <f aca="false">log_data!AA367/3</f>
        <v>4.66666666666667</v>
      </c>
    </row>
    <row r="368" customFormat="false" ht="12.75" hidden="false" customHeight="false" outlineLevel="0" collapsed="false">
      <c r="A368" s="57" t="n">
        <f aca="false">log_data!C368</f>
        <v>0.000422453703703704</v>
      </c>
      <c r="B368" s="64" t="n">
        <f aca="false">log_data!AA368/3</f>
        <v>4.66666666666667</v>
      </c>
    </row>
    <row r="369" customFormat="false" ht="12.75" hidden="false" customHeight="false" outlineLevel="0" collapsed="false">
      <c r="A369" s="57" t="n">
        <f aca="false">log_data!C369</f>
        <v>0.000423611111111111</v>
      </c>
      <c r="B369" s="64" t="n">
        <f aca="false">log_data!AA369/3</f>
        <v>4.66666666666667</v>
      </c>
    </row>
    <row r="370" customFormat="false" ht="12.75" hidden="false" customHeight="false" outlineLevel="0" collapsed="false">
      <c r="A370" s="57" t="n">
        <f aca="false">log_data!C370</f>
        <v>0.000424768518518519</v>
      </c>
      <c r="B370" s="64" t="n">
        <f aca="false">log_data!AA370/3</f>
        <v>4.66666666666667</v>
      </c>
    </row>
    <row r="371" customFormat="false" ht="12.75" hidden="false" customHeight="false" outlineLevel="0" collapsed="false">
      <c r="A371" s="57" t="n">
        <f aca="false">log_data!C371</f>
        <v>0.000425925925925926</v>
      </c>
      <c r="B371" s="64" t="n">
        <f aca="false">log_data!AA371/3</f>
        <v>4.66666666666667</v>
      </c>
    </row>
    <row r="372" customFormat="false" ht="12.75" hidden="false" customHeight="false" outlineLevel="0" collapsed="false">
      <c r="A372" s="57" t="n">
        <f aca="false">log_data!C372</f>
        <v>0.000427083333333333</v>
      </c>
      <c r="B372" s="64" t="n">
        <f aca="false">log_data!AA372/3</f>
        <v>4.66666666666667</v>
      </c>
    </row>
    <row r="373" customFormat="false" ht="12.75" hidden="false" customHeight="false" outlineLevel="0" collapsed="false">
      <c r="A373" s="55" t="n">
        <f aca="false">log_data!C373</f>
        <v>0.000428240740740741</v>
      </c>
      <c r="B373" s="65" t="n">
        <f aca="false">log_data!AA373/3</f>
        <v>4.66666666666667</v>
      </c>
    </row>
    <row r="374" customFormat="false" ht="12.75" hidden="false" customHeight="false" outlineLevel="0" collapsed="false">
      <c r="A374" s="57" t="n">
        <f aca="false">log_data!C374</f>
        <v>0.000429398148148148</v>
      </c>
      <c r="B374" s="64" t="n">
        <f aca="false">log_data!AA374/3</f>
        <v>4.66666666666667</v>
      </c>
    </row>
    <row r="375" customFormat="false" ht="12.75" hidden="false" customHeight="false" outlineLevel="0" collapsed="false">
      <c r="A375" s="57" t="n">
        <f aca="false">log_data!C375</f>
        <v>0.000430555555555556</v>
      </c>
      <c r="B375" s="64" t="n">
        <f aca="false">log_data!AA375/3</f>
        <v>4.66666666666667</v>
      </c>
    </row>
    <row r="376" customFormat="false" ht="12.75" hidden="false" customHeight="false" outlineLevel="0" collapsed="false">
      <c r="A376" s="57" t="n">
        <f aca="false">log_data!C376</f>
        <v>0.000431712962962963</v>
      </c>
      <c r="B376" s="64" t="n">
        <f aca="false">log_data!AA376/3</f>
        <v>4.66666666666667</v>
      </c>
    </row>
    <row r="377" customFormat="false" ht="12.75" hidden="false" customHeight="false" outlineLevel="0" collapsed="false">
      <c r="A377" s="57" t="n">
        <f aca="false">log_data!C377</f>
        <v>0.00043287037037037</v>
      </c>
      <c r="B377" s="64" t="n">
        <f aca="false">log_data!AA377/3</f>
        <v>4.66666666666667</v>
      </c>
    </row>
    <row r="378" customFormat="false" ht="12.75" hidden="false" customHeight="false" outlineLevel="0" collapsed="false">
      <c r="A378" s="57" t="n">
        <f aca="false">log_data!C378</f>
        <v>0.000434027777777778</v>
      </c>
      <c r="B378" s="64" t="n">
        <f aca="false">log_data!AA378/3</f>
        <v>4.66666666666667</v>
      </c>
    </row>
    <row r="379" customFormat="false" ht="12.75" hidden="false" customHeight="false" outlineLevel="0" collapsed="false">
      <c r="A379" s="57" t="n">
        <f aca="false">log_data!C379</f>
        <v>0.000435185185185185</v>
      </c>
      <c r="B379" s="64" t="n">
        <f aca="false">log_data!AA379/3</f>
        <v>4.66666666666667</v>
      </c>
    </row>
    <row r="380" customFormat="false" ht="12.75" hidden="false" customHeight="false" outlineLevel="0" collapsed="false">
      <c r="A380" s="57" t="n">
        <f aca="false">log_data!C380</f>
        <v>0.000436342592592593</v>
      </c>
      <c r="B380" s="64" t="n">
        <f aca="false">log_data!AA380/3</f>
        <v>4.66666666666667</v>
      </c>
    </row>
    <row r="381" customFormat="false" ht="12.75" hidden="false" customHeight="false" outlineLevel="0" collapsed="false">
      <c r="A381" s="57" t="n">
        <f aca="false">log_data!C381</f>
        <v>0.0004375</v>
      </c>
      <c r="B381" s="64" t="n">
        <f aca="false">log_data!AA381/3</f>
        <v>4.66666666666667</v>
      </c>
    </row>
    <row r="382" customFormat="false" ht="12.75" hidden="false" customHeight="false" outlineLevel="0" collapsed="false">
      <c r="A382" s="57" t="n">
        <f aca="false">log_data!C382</f>
        <v>0.000438657407407407</v>
      </c>
      <c r="B382" s="64" t="n">
        <f aca="false">log_data!AA382/3</f>
        <v>4.66666666666667</v>
      </c>
    </row>
    <row r="383" customFormat="false" ht="12.75" hidden="false" customHeight="false" outlineLevel="0" collapsed="false">
      <c r="A383" s="55" t="n">
        <f aca="false">log_data!C383</f>
        <v>0.000439814814814815</v>
      </c>
      <c r="B383" s="65" t="n">
        <f aca="false">log_data!AA383/3</f>
        <v>4.66666666666667</v>
      </c>
    </row>
    <row r="384" customFormat="false" ht="12.75" hidden="false" customHeight="false" outlineLevel="0" collapsed="false">
      <c r="A384" s="57" t="n">
        <f aca="false">log_data!C384</f>
        <v>0.000440972222222222</v>
      </c>
      <c r="B384" s="64" t="n">
        <f aca="false">log_data!AA384/3</f>
        <v>4.66666666666667</v>
      </c>
    </row>
    <row r="385" customFormat="false" ht="12.75" hidden="false" customHeight="false" outlineLevel="0" collapsed="false">
      <c r="A385" s="57" t="n">
        <f aca="false">log_data!C385</f>
        <v>0.00044212962962963</v>
      </c>
      <c r="B385" s="64" t="n">
        <f aca="false">log_data!AA385/3</f>
        <v>4.66666666666667</v>
      </c>
    </row>
    <row r="386" customFormat="false" ht="12.75" hidden="false" customHeight="false" outlineLevel="0" collapsed="false">
      <c r="A386" s="57" t="n">
        <f aca="false">log_data!C386</f>
        <v>0.000443287037037037</v>
      </c>
      <c r="B386" s="64" t="n">
        <f aca="false">log_data!AA386/3</f>
        <v>4.66666666666667</v>
      </c>
    </row>
    <row r="387" customFormat="false" ht="12.75" hidden="false" customHeight="false" outlineLevel="0" collapsed="false">
      <c r="A387" s="57" t="n">
        <f aca="false">log_data!C387</f>
        <v>0.000444444444444444</v>
      </c>
      <c r="B387" s="64" t="n">
        <f aca="false">log_data!AA387/3</f>
        <v>4.66666666666667</v>
      </c>
    </row>
    <row r="388" customFormat="false" ht="12.75" hidden="false" customHeight="false" outlineLevel="0" collapsed="false">
      <c r="A388" s="57" t="n">
        <f aca="false">log_data!C388</f>
        <v>0.000445601851851852</v>
      </c>
      <c r="B388" s="64" t="n">
        <f aca="false">log_data!AA388/3</f>
        <v>4.66666666666667</v>
      </c>
    </row>
    <row r="389" customFormat="false" ht="12.75" hidden="false" customHeight="false" outlineLevel="0" collapsed="false">
      <c r="A389" s="57" t="n">
        <f aca="false">log_data!C389</f>
        <v>0.000446759259259259</v>
      </c>
      <c r="B389" s="64" t="n">
        <f aca="false">log_data!AA389/3</f>
        <v>4.66666666666667</v>
      </c>
    </row>
    <row r="390" customFormat="false" ht="12.75" hidden="false" customHeight="false" outlineLevel="0" collapsed="false">
      <c r="A390" s="57" t="n">
        <f aca="false">log_data!C390</f>
        <v>0.000447916666666667</v>
      </c>
      <c r="B390" s="64" t="n">
        <f aca="false">log_data!AA390/3</f>
        <v>4.66666666666667</v>
      </c>
    </row>
    <row r="391" customFormat="false" ht="12.75" hidden="false" customHeight="false" outlineLevel="0" collapsed="false">
      <c r="A391" s="57" t="n">
        <f aca="false">log_data!C391</f>
        <v>0.000449074074074074</v>
      </c>
      <c r="B391" s="64" t="n">
        <f aca="false">log_data!AA391/3</f>
        <v>4.66666666666667</v>
      </c>
    </row>
    <row r="392" customFormat="false" ht="12.75" hidden="false" customHeight="false" outlineLevel="0" collapsed="false">
      <c r="A392" s="57" t="n">
        <f aca="false">log_data!C392</f>
        <v>0.000450231481481481</v>
      </c>
      <c r="B392" s="64" t="n">
        <f aca="false">log_data!AA392/3</f>
        <v>4.66666666666667</v>
      </c>
    </row>
    <row r="393" customFormat="false" ht="12.75" hidden="false" customHeight="false" outlineLevel="0" collapsed="false">
      <c r="A393" s="55" t="n">
        <f aca="false">log_data!C393</f>
        <v>0.000451388888888889</v>
      </c>
      <c r="B393" s="65" t="n">
        <f aca="false">log_data!AA393/3</f>
        <v>4.66666666666667</v>
      </c>
    </row>
    <row r="394" customFormat="false" ht="12.75" hidden="false" customHeight="false" outlineLevel="0" collapsed="false">
      <c r="A394" s="57" t="n">
        <f aca="false">log_data!C394</f>
        <v>0.000452546296296296</v>
      </c>
      <c r="B394" s="64" t="n">
        <f aca="false">log_data!AA394/3</f>
        <v>4.66666666666667</v>
      </c>
    </row>
    <row r="395" customFormat="false" ht="12.75" hidden="false" customHeight="false" outlineLevel="0" collapsed="false">
      <c r="A395" s="57" t="n">
        <f aca="false">log_data!C395</f>
        <v>0.000453703703703704</v>
      </c>
      <c r="B395" s="64" t="n">
        <f aca="false">log_data!AA395/3</f>
        <v>4.66666666666667</v>
      </c>
    </row>
    <row r="396" customFormat="false" ht="12.75" hidden="false" customHeight="false" outlineLevel="0" collapsed="false">
      <c r="A396" s="57" t="n">
        <f aca="false">log_data!C396</f>
        <v>0.000454861111111111</v>
      </c>
      <c r="B396" s="64" t="n">
        <f aca="false">log_data!AA396/3</f>
        <v>4.66666666666667</v>
      </c>
    </row>
    <row r="397" customFormat="false" ht="12.75" hidden="false" customHeight="false" outlineLevel="0" collapsed="false">
      <c r="A397" s="57" t="n">
        <f aca="false">log_data!C397</f>
        <v>0.000456018518518519</v>
      </c>
      <c r="B397" s="64" t="n">
        <f aca="false">log_data!AA397/3</f>
        <v>4.66666666666667</v>
      </c>
    </row>
    <row r="398" customFormat="false" ht="12.75" hidden="false" customHeight="false" outlineLevel="0" collapsed="false">
      <c r="A398" s="57" t="n">
        <f aca="false">log_data!C398</f>
        <v>0.000457175925925926</v>
      </c>
      <c r="B398" s="64" t="n">
        <f aca="false">log_data!AA398/3</f>
        <v>4.66666666666667</v>
      </c>
    </row>
    <row r="399" customFormat="false" ht="12.75" hidden="false" customHeight="false" outlineLevel="0" collapsed="false">
      <c r="A399" s="57" t="n">
        <f aca="false">log_data!C399</f>
        <v>0.000458333333333333</v>
      </c>
      <c r="B399" s="64" t="n">
        <f aca="false">log_data!AA399/3</f>
        <v>4.66666666666667</v>
      </c>
    </row>
    <row r="400" customFormat="false" ht="12.75" hidden="false" customHeight="false" outlineLevel="0" collapsed="false">
      <c r="A400" s="57" t="n">
        <f aca="false">log_data!C400</f>
        <v>0.000459490740740741</v>
      </c>
      <c r="B400" s="64" t="n">
        <f aca="false">log_data!AA400/3</f>
        <v>4.66666666666667</v>
      </c>
    </row>
    <row r="401" customFormat="false" ht="12.75" hidden="false" customHeight="false" outlineLevel="0" collapsed="false">
      <c r="A401" s="57" t="n">
        <f aca="false">log_data!C401</f>
        <v>0.000460648148148148</v>
      </c>
      <c r="B401" s="64" t="n">
        <f aca="false">log_data!AA401/3</f>
        <v>4.66666666666667</v>
      </c>
    </row>
    <row r="402" customFormat="false" ht="12.75" hidden="false" customHeight="false" outlineLevel="0" collapsed="false">
      <c r="A402" s="57" t="n">
        <f aca="false">log_data!C402</f>
        <v>0.000461805555555556</v>
      </c>
      <c r="B402" s="64" t="n">
        <f aca="false">log_data!AA402/3</f>
        <v>4.66666666666667</v>
      </c>
    </row>
    <row r="403" customFormat="false" ht="12.75" hidden="false" customHeight="false" outlineLevel="0" collapsed="false">
      <c r="A403" s="55" t="n">
        <f aca="false">log_data!C403</f>
        <v>0.000462962962962963</v>
      </c>
      <c r="B403" s="65" t="n">
        <f aca="false">log_data!AA403/3</f>
        <v>4.66666666666667</v>
      </c>
    </row>
    <row r="404" customFormat="false" ht="12.75" hidden="false" customHeight="false" outlineLevel="0" collapsed="false">
      <c r="A404" s="57" t="n">
        <f aca="false">log_data!C404</f>
        <v>0.00046412037037037</v>
      </c>
      <c r="B404" s="64" t="n">
        <f aca="false">log_data!AA404/3</f>
        <v>4.66666666666667</v>
      </c>
    </row>
    <row r="405" customFormat="false" ht="12.75" hidden="false" customHeight="false" outlineLevel="0" collapsed="false">
      <c r="A405" s="57" t="n">
        <f aca="false">log_data!C405</f>
        <v>0.000465277777777778</v>
      </c>
      <c r="B405" s="64" t="n">
        <f aca="false">log_data!AA405/3</f>
        <v>4.66666666666667</v>
      </c>
    </row>
    <row r="406" customFormat="false" ht="12.75" hidden="false" customHeight="false" outlineLevel="0" collapsed="false">
      <c r="A406" s="57" t="n">
        <f aca="false">log_data!C406</f>
        <v>0.000466435185185185</v>
      </c>
      <c r="B406" s="64" t="n">
        <f aca="false">log_data!AA406/3</f>
        <v>4.66666666666667</v>
      </c>
    </row>
    <row r="407" customFormat="false" ht="12.75" hidden="false" customHeight="false" outlineLevel="0" collapsed="false">
      <c r="A407" s="57" t="n">
        <f aca="false">log_data!C407</f>
        <v>0.000467592592592593</v>
      </c>
      <c r="B407" s="64" t="n">
        <f aca="false">log_data!AA407/3</f>
        <v>4.66666666666667</v>
      </c>
    </row>
    <row r="408" customFormat="false" ht="12.75" hidden="false" customHeight="false" outlineLevel="0" collapsed="false">
      <c r="A408" s="57" t="n">
        <f aca="false">log_data!C408</f>
        <v>0.00046875</v>
      </c>
      <c r="B408" s="64" t="n">
        <f aca="false">log_data!AA408/3</f>
        <v>4.66666666666667</v>
      </c>
    </row>
    <row r="409" customFormat="false" ht="12.75" hidden="false" customHeight="false" outlineLevel="0" collapsed="false">
      <c r="A409" s="57" t="n">
        <f aca="false">log_data!C409</f>
        <v>0.000469907407407407</v>
      </c>
      <c r="B409" s="64" t="n">
        <f aca="false">log_data!AA409/3</f>
        <v>4.66666666666667</v>
      </c>
    </row>
    <row r="410" customFormat="false" ht="12.75" hidden="false" customHeight="false" outlineLevel="0" collapsed="false">
      <c r="A410" s="57" t="n">
        <f aca="false">log_data!C410</f>
        <v>0.000471064814814815</v>
      </c>
      <c r="B410" s="64" t="n">
        <f aca="false">log_data!AA410/3</f>
        <v>4.66666666666667</v>
      </c>
    </row>
    <row r="411" customFormat="false" ht="12.75" hidden="false" customHeight="false" outlineLevel="0" collapsed="false">
      <c r="A411" s="57" t="n">
        <f aca="false">log_data!C411</f>
        <v>0.000472222222222222</v>
      </c>
      <c r="B411" s="64" t="n">
        <f aca="false">log_data!AA411/3</f>
        <v>4.66666666666667</v>
      </c>
    </row>
    <row r="412" customFormat="false" ht="12.75" hidden="false" customHeight="false" outlineLevel="0" collapsed="false">
      <c r="A412" s="57" t="n">
        <f aca="false">log_data!C412</f>
        <v>0.00047337962962963</v>
      </c>
      <c r="B412" s="64" t="n">
        <f aca="false">log_data!AA412/3</f>
        <v>4.66666666666667</v>
      </c>
    </row>
    <row r="413" customFormat="false" ht="12.75" hidden="false" customHeight="false" outlineLevel="0" collapsed="false">
      <c r="A413" s="55" t="n">
        <f aca="false">log_data!C413</f>
        <v>0.000474537037037037</v>
      </c>
      <c r="B413" s="65" t="n">
        <f aca="false">log_data!AA413/3</f>
        <v>4.66666666666667</v>
      </c>
    </row>
    <row r="414" customFormat="false" ht="12.75" hidden="false" customHeight="false" outlineLevel="0" collapsed="false">
      <c r="A414" s="57" t="n">
        <f aca="false">log_data!C414</f>
        <v>0.000475694444444445</v>
      </c>
      <c r="B414" s="64" t="n">
        <f aca="false">log_data!AA414/3</f>
        <v>4.66666666666667</v>
      </c>
    </row>
    <row r="415" customFormat="false" ht="12.75" hidden="false" customHeight="false" outlineLevel="0" collapsed="false">
      <c r="A415" s="57" t="n">
        <f aca="false">log_data!C415</f>
        <v>0.000476851851851852</v>
      </c>
      <c r="B415" s="64" t="n">
        <f aca="false">log_data!AA415/3</f>
        <v>4.66666666666667</v>
      </c>
    </row>
    <row r="416" customFormat="false" ht="12.75" hidden="false" customHeight="false" outlineLevel="0" collapsed="false">
      <c r="A416" s="57" t="n">
        <f aca="false">log_data!C416</f>
        <v>0.000478009259259259</v>
      </c>
      <c r="B416" s="64" t="n">
        <f aca="false">log_data!AA416/3</f>
        <v>4.66666666666667</v>
      </c>
    </row>
    <row r="417" customFormat="false" ht="12.75" hidden="false" customHeight="false" outlineLevel="0" collapsed="false">
      <c r="A417" s="57" t="n">
        <f aca="false">log_data!C417</f>
        <v>0.000479166666666667</v>
      </c>
      <c r="B417" s="64" t="n">
        <f aca="false">log_data!AA417/3</f>
        <v>4.66666666666667</v>
      </c>
    </row>
    <row r="418" customFormat="false" ht="12.75" hidden="false" customHeight="false" outlineLevel="0" collapsed="false">
      <c r="A418" s="57" t="n">
        <f aca="false">log_data!C418</f>
        <v>0.000480324074074074</v>
      </c>
      <c r="B418" s="64" t="n">
        <f aca="false">log_data!AA418/3</f>
        <v>4.66666666666667</v>
      </c>
    </row>
    <row r="419" customFormat="false" ht="12.75" hidden="false" customHeight="false" outlineLevel="0" collapsed="false">
      <c r="A419" s="57" t="n">
        <f aca="false">log_data!C419</f>
        <v>0.000481481481481481</v>
      </c>
      <c r="B419" s="64" t="n">
        <f aca="false">log_data!AA419/3</f>
        <v>4.66666666666667</v>
      </c>
    </row>
    <row r="420" customFormat="false" ht="12.75" hidden="false" customHeight="false" outlineLevel="0" collapsed="false">
      <c r="A420" s="57" t="n">
        <f aca="false">log_data!C420</f>
        <v>0.000482638888888889</v>
      </c>
      <c r="B420" s="64" t="n">
        <f aca="false">log_data!AA420/3</f>
        <v>4.66666666666667</v>
      </c>
    </row>
    <row r="421" customFormat="false" ht="12.75" hidden="false" customHeight="false" outlineLevel="0" collapsed="false">
      <c r="A421" s="57" t="n">
        <f aca="false">log_data!C421</f>
        <v>0.000483796296296296</v>
      </c>
      <c r="B421" s="64" t="n">
        <f aca="false">log_data!AA421/3</f>
        <v>4.66666666666667</v>
      </c>
    </row>
    <row r="422" customFormat="false" ht="12.75" hidden="false" customHeight="false" outlineLevel="0" collapsed="false">
      <c r="A422" s="57" t="n">
        <f aca="false">log_data!C422</f>
        <v>0.000484953703703704</v>
      </c>
      <c r="B422" s="64" t="n">
        <f aca="false">log_data!AA422/3</f>
        <v>4.66666666666667</v>
      </c>
    </row>
    <row r="423" customFormat="false" ht="12.75" hidden="false" customHeight="false" outlineLevel="0" collapsed="false">
      <c r="A423" s="55" t="n">
        <f aca="false">log_data!C423</f>
        <v>0.000486111111111111</v>
      </c>
      <c r="B423" s="65" t="n">
        <f aca="false">log_data!AA423/3</f>
        <v>4.66666666666667</v>
      </c>
    </row>
    <row r="424" customFormat="false" ht="12.75" hidden="false" customHeight="false" outlineLevel="0" collapsed="false">
      <c r="A424" s="57" t="n">
        <f aca="false">log_data!C424</f>
        <v>0.000487268518518519</v>
      </c>
      <c r="B424" s="64" t="n">
        <f aca="false">log_data!AA424/3</f>
        <v>4.66666666666667</v>
      </c>
    </row>
    <row r="425" customFormat="false" ht="12.75" hidden="false" customHeight="false" outlineLevel="0" collapsed="false">
      <c r="A425" s="57" t="n">
        <f aca="false">log_data!C425</f>
        <v>0.000488425925925926</v>
      </c>
      <c r="B425" s="64" t="n">
        <f aca="false">log_data!AA425/3</f>
        <v>4.66666666666667</v>
      </c>
    </row>
    <row r="426" customFormat="false" ht="12.75" hidden="false" customHeight="false" outlineLevel="0" collapsed="false">
      <c r="A426" s="57" t="n">
        <f aca="false">log_data!C426</f>
        <v>0.000489583333333333</v>
      </c>
      <c r="B426" s="64" t="n">
        <f aca="false">log_data!AA426/3</f>
        <v>4.66666666666667</v>
      </c>
    </row>
    <row r="427" customFormat="false" ht="12.75" hidden="false" customHeight="false" outlineLevel="0" collapsed="false">
      <c r="A427" s="57" t="n">
        <f aca="false">log_data!C427</f>
        <v>0.000490740740740741</v>
      </c>
      <c r="B427" s="64" t="n">
        <f aca="false">log_data!AA427/3</f>
        <v>4.66666666666667</v>
      </c>
    </row>
    <row r="428" customFormat="false" ht="12.75" hidden="false" customHeight="false" outlineLevel="0" collapsed="false">
      <c r="A428" s="57" t="n">
        <f aca="false">log_data!C428</f>
        <v>0.000491898148148148</v>
      </c>
      <c r="B428" s="64" t="n">
        <f aca="false">log_data!AA428/3</f>
        <v>4.66666666666667</v>
      </c>
    </row>
    <row r="429" customFormat="false" ht="12.75" hidden="false" customHeight="false" outlineLevel="0" collapsed="false">
      <c r="A429" s="57" t="n">
        <f aca="false">log_data!C429</f>
        <v>0.000493055555555556</v>
      </c>
      <c r="B429" s="64" t="n">
        <f aca="false">log_data!AA429/3</f>
        <v>4.66666666666667</v>
      </c>
    </row>
    <row r="430" customFormat="false" ht="12.75" hidden="false" customHeight="false" outlineLevel="0" collapsed="false">
      <c r="A430" s="57" t="n">
        <f aca="false">log_data!C430</f>
        <v>0.000494212962962963</v>
      </c>
      <c r="B430" s="64" t="n">
        <f aca="false">log_data!AA430/3</f>
        <v>4.66666666666667</v>
      </c>
    </row>
    <row r="431" customFormat="false" ht="12.75" hidden="false" customHeight="false" outlineLevel="0" collapsed="false">
      <c r="A431" s="57" t="n">
        <f aca="false">log_data!C431</f>
        <v>0.00049537037037037</v>
      </c>
      <c r="B431" s="64" t="n">
        <f aca="false">log_data!AA431/3</f>
        <v>4.66666666666667</v>
      </c>
    </row>
    <row r="432" customFormat="false" ht="12.75" hidden="false" customHeight="false" outlineLevel="0" collapsed="false">
      <c r="A432" s="57" t="n">
        <f aca="false">log_data!C432</f>
        <v>0.000496527777777778</v>
      </c>
      <c r="B432" s="64" t="n">
        <f aca="false">log_data!AA432/3</f>
        <v>4.66666666666667</v>
      </c>
    </row>
    <row r="433" customFormat="false" ht="12.75" hidden="false" customHeight="false" outlineLevel="0" collapsed="false">
      <c r="A433" s="55" t="n">
        <f aca="false">log_data!C433</f>
        <v>0.000497685185185185</v>
      </c>
      <c r="B433" s="65" t="n">
        <f aca="false">log_data!AA433/3</f>
        <v>4.66666666666667</v>
      </c>
    </row>
    <row r="434" customFormat="false" ht="12.75" hidden="false" customHeight="false" outlineLevel="0" collapsed="false">
      <c r="A434" s="57" t="n">
        <f aca="false">log_data!C434</f>
        <v>0.000498842592592593</v>
      </c>
      <c r="B434" s="64" t="n">
        <f aca="false">log_data!AA434/3</f>
        <v>4.66666666666667</v>
      </c>
    </row>
    <row r="435" customFormat="false" ht="12.75" hidden="false" customHeight="false" outlineLevel="0" collapsed="false">
      <c r="A435" s="57" t="n">
        <f aca="false">log_data!C435</f>
        <v>0.0005</v>
      </c>
      <c r="B435" s="64" t="n">
        <f aca="false">log_data!AA435/3</f>
        <v>4.66666666666667</v>
      </c>
    </row>
    <row r="436" customFormat="false" ht="12.75" hidden="false" customHeight="false" outlineLevel="0" collapsed="false">
      <c r="A436" s="57" t="n">
        <f aca="false">log_data!C436</f>
        <v>0.000501157407407407</v>
      </c>
      <c r="B436" s="64" t="n">
        <f aca="false">log_data!AA436/3</f>
        <v>4.66666666666667</v>
      </c>
    </row>
    <row r="437" customFormat="false" ht="12.75" hidden="false" customHeight="false" outlineLevel="0" collapsed="false">
      <c r="A437" s="57" t="n">
        <f aca="false">log_data!C437</f>
        <v>0.000502314814814815</v>
      </c>
      <c r="B437" s="64" t="n">
        <f aca="false">log_data!AA437/3</f>
        <v>4.66666666666667</v>
      </c>
    </row>
    <row r="438" customFormat="false" ht="12.75" hidden="false" customHeight="false" outlineLevel="0" collapsed="false">
      <c r="A438" s="57" t="n">
        <f aca="false">log_data!C438</f>
        <v>0.000503472222222222</v>
      </c>
      <c r="B438" s="64" t="n">
        <f aca="false">log_data!AA438/3</f>
        <v>4.66666666666667</v>
      </c>
    </row>
    <row r="439" customFormat="false" ht="12.75" hidden="false" customHeight="false" outlineLevel="0" collapsed="false">
      <c r="A439" s="57" t="n">
        <f aca="false">log_data!C439</f>
        <v>0.00050462962962963</v>
      </c>
      <c r="B439" s="64" t="n">
        <f aca="false">log_data!AA439/3</f>
        <v>4.66666666666667</v>
      </c>
    </row>
    <row r="440" customFormat="false" ht="12.75" hidden="false" customHeight="false" outlineLevel="0" collapsed="false">
      <c r="A440" s="57" t="n">
        <f aca="false">log_data!C440</f>
        <v>0.000505787037037037</v>
      </c>
      <c r="B440" s="64" t="n">
        <f aca="false">log_data!AA440/3</f>
        <v>4.66666666666667</v>
      </c>
    </row>
    <row r="441" customFormat="false" ht="12.75" hidden="false" customHeight="false" outlineLevel="0" collapsed="false">
      <c r="A441" s="57" t="n">
        <f aca="false">log_data!C441</f>
        <v>0.000506944444444444</v>
      </c>
      <c r="B441" s="64" t="n">
        <f aca="false">log_data!AA441/3</f>
        <v>4.66666666666667</v>
      </c>
    </row>
    <row r="442" customFormat="false" ht="12.75" hidden="false" customHeight="false" outlineLevel="0" collapsed="false">
      <c r="A442" s="57" t="n">
        <f aca="false">log_data!C442</f>
        <v>0.000508101851851852</v>
      </c>
      <c r="B442" s="64" t="n">
        <f aca="false">log_data!AA442/3</f>
        <v>4.66666666666667</v>
      </c>
    </row>
    <row r="443" customFormat="false" ht="12.75" hidden="false" customHeight="false" outlineLevel="0" collapsed="false">
      <c r="A443" s="55" t="n">
        <f aca="false">log_data!C443</f>
        <v>0.000509259259259259</v>
      </c>
      <c r="B443" s="65" t="n">
        <f aca="false">log_data!AA443/3</f>
        <v>4.66666666666667</v>
      </c>
    </row>
    <row r="444" customFormat="false" ht="12.75" hidden="false" customHeight="false" outlineLevel="0" collapsed="false">
      <c r="A444" s="57" t="n">
        <f aca="false">log_data!C444</f>
        <v>0.000510416666666667</v>
      </c>
      <c r="B444" s="64" t="n">
        <f aca="false">log_data!AA444/3</f>
        <v>4.66666666666667</v>
      </c>
    </row>
    <row r="445" customFormat="false" ht="12.75" hidden="false" customHeight="false" outlineLevel="0" collapsed="false">
      <c r="A445" s="57" t="n">
        <f aca="false">log_data!C445</f>
        <v>0.000511574074074074</v>
      </c>
      <c r="B445" s="64" t="n">
        <f aca="false">log_data!AA445/3</f>
        <v>4.66666666666667</v>
      </c>
    </row>
    <row r="446" customFormat="false" ht="12.75" hidden="false" customHeight="false" outlineLevel="0" collapsed="false">
      <c r="A446" s="57" t="n">
        <f aca="false">log_data!C446</f>
        <v>0.000512731481481481</v>
      </c>
      <c r="B446" s="64" t="n">
        <f aca="false">log_data!AA446/3</f>
        <v>4.66666666666667</v>
      </c>
    </row>
    <row r="447" customFormat="false" ht="12.75" hidden="false" customHeight="false" outlineLevel="0" collapsed="false">
      <c r="A447" s="57" t="n">
        <f aca="false">log_data!C447</f>
        <v>0.000513888888888889</v>
      </c>
      <c r="B447" s="64" t="n">
        <f aca="false">log_data!AA447/3</f>
        <v>4.66666666666667</v>
      </c>
    </row>
    <row r="448" customFormat="false" ht="12.75" hidden="false" customHeight="false" outlineLevel="0" collapsed="false">
      <c r="A448" s="57" t="n">
        <f aca="false">log_data!C448</f>
        <v>0.000515046296296296</v>
      </c>
      <c r="B448" s="64" t="n">
        <f aca="false">log_data!AA448/3</f>
        <v>4.66666666666667</v>
      </c>
    </row>
    <row r="449" customFormat="false" ht="12.75" hidden="false" customHeight="false" outlineLevel="0" collapsed="false">
      <c r="A449" s="57" t="n">
        <f aca="false">log_data!C449</f>
        <v>0.000516203703703704</v>
      </c>
      <c r="B449" s="64" t="n">
        <f aca="false">log_data!AA449/3</f>
        <v>4.66666666666667</v>
      </c>
    </row>
    <row r="450" customFormat="false" ht="12.75" hidden="false" customHeight="false" outlineLevel="0" collapsed="false">
      <c r="A450" s="57" t="n">
        <f aca="false">log_data!C450</f>
        <v>0.000517361111111111</v>
      </c>
      <c r="B450" s="64" t="n">
        <f aca="false">log_data!AA450/3</f>
        <v>4.66666666666667</v>
      </c>
    </row>
    <row r="451" customFormat="false" ht="12.75" hidden="false" customHeight="false" outlineLevel="0" collapsed="false">
      <c r="A451" s="57" t="n">
        <f aca="false">log_data!C451</f>
        <v>0.000518518518518519</v>
      </c>
      <c r="B451" s="64" t="n">
        <f aca="false">log_data!AA451/3</f>
        <v>4.66666666666667</v>
      </c>
    </row>
    <row r="452" customFormat="false" ht="12.75" hidden="false" customHeight="false" outlineLevel="0" collapsed="false">
      <c r="A452" s="57" t="n">
        <f aca="false">log_data!C452</f>
        <v>0.000519675925925926</v>
      </c>
      <c r="B452" s="64" t="n">
        <f aca="false">log_data!AA452/3</f>
        <v>4.66666666666667</v>
      </c>
    </row>
    <row r="453" customFormat="false" ht="12.75" hidden="false" customHeight="false" outlineLevel="0" collapsed="false">
      <c r="A453" s="55" t="n">
        <f aca="false">log_data!C453</f>
        <v>0.000520833333333333</v>
      </c>
      <c r="B453" s="65" t="n">
        <f aca="false">log_data!AA453/3</f>
        <v>4.66666666666667</v>
      </c>
    </row>
    <row r="454" customFormat="false" ht="12.75" hidden="false" customHeight="false" outlineLevel="0" collapsed="false">
      <c r="A454" s="57" t="n">
        <f aca="false">log_data!C454</f>
        <v>0.000521990740740741</v>
      </c>
      <c r="B454" s="64" t="n">
        <f aca="false">log_data!AA454/3</f>
        <v>4.66666666666667</v>
      </c>
    </row>
    <row r="455" customFormat="false" ht="12.75" hidden="false" customHeight="false" outlineLevel="0" collapsed="false">
      <c r="A455" s="57" t="n">
        <f aca="false">log_data!C455</f>
        <v>0.000523148148148148</v>
      </c>
      <c r="B455" s="64" t="n">
        <f aca="false">log_data!AA455/3</f>
        <v>4.66666666666667</v>
      </c>
    </row>
    <row r="456" customFormat="false" ht="12.75" hidden="false" customHeight="false" outlineLevel="0" collapsed="false">
      <c r="A456" s="57" t="n">
        <f aca="false">log_data!C456</f>
        <v>0.000524305555555556</v>
      </c>
      <c r="B456" s="64" t="n">
        <f aca="false">log_data!AA456/3</f>
        <v>4.66666666666667</v>
      </c>
    </row>
    <row r="457" customFormat="false" ht="12.75" hidden="false" customHeight="false" outlineLevel="0" collapsed="false">
      <c r="A457" s="57" t="n">
        <f aca="false">log_data!C457</f>
        <v>0.000525462962962963</v>
      </c>
      <c r="B457" s="64" t="n">
        <f aca="false">log_data!AA457/3</f>
        <v>4.66666666666667</v>
      </c>
    </row>
    <row r="458" customFormat="false" ht="12.75" hidden="false" customHeight="false" outlineLevel="0" collapsed="false">
      <c r="A458" s="57" t="n">
        <f aca="false">log_data!C458</f>
        <v>0.00052662037037037</v>
      </c>
      <c r="B458" s="64" t="n">
        <f aca="false">log_data!AA458/3</f>
        <v>4.66666666666667</v>
      </c>
    </row>
    <row r="459" customFormat="false" ht="12.75" hidden="false" customHeight="false" outlineLevel="0" collapsed="false">
      <c r="A459" s="57" t="n">
        <f aca="false">log_data!C459</f>
        <v>0.000527777777777778</v>
      </c>
      <c r="B459" s="64" t="n">
        <f aca="false">log_data!AA459/3</f>
        <v>4.66666666666667</v>
      </c>
    </row>
    <row r="460" customFormat="false" ht="12.75" hidden="false" customHeight="false" outlineLevel="0" collapsed="false">
      <c r="A460" s="57" t="n">
        <f aca="false">log_data!C460</f>
        <v>0.000528935185185185</v>
      </c>
      <c r="B460" s="64" t="n">
        <f aca="false">log_data!AA460/3</f>
        <v>4.66666666666667</v>
      </c>
    </row>
    <row r="461" customFormat="false" ht="12.75" hidden="false" customHeight="false" outlineLevel="0" collapsed="false">
      <c r="A461" s="57" t="n">
        <f aca="false">log_data!C461</f>
        <v>0.000530092592592593</v>
      </c>
      <c r="B461" s="64" t="n">
        <f aca="false">log_data!AA461/3</f>
        <v>4.66666666666667</v>
      </c>
    </row>
    <row r="462" customFormat="false" ht="12.75" hidden="false" customHeight="false" outlineLevel="0" collapsed="false">
      <c r="A462" s="57" t="n">
        <f aca="false">log_data!C462</f>
        <v>0.00053125</v>
      </c>
      <c r="B462" s="64" t="n">
        <f aca="false">log_data!AA462/3</f>
        <v>4.66666666666667</v>
      </c>
    </row>
    <row r="463" customFormat="false" ht="12.75" hidden="false" customHeight="false" outlineLevel="0" collapsed="false">
      <c r="A463" s="55" t="n">
        <f aca="false">log_data!C463</f>
        <v>0.000532407407407407</v>
      </c>
      <c r="B463" s="65" t="n">
        <f aca="false">log_data!AA463/3</f>
        <v>4.66666666666667</v>
      </c>
    </row>
    <row r="464" customFormat="false" ht="12.75" hidden="false" customHeight="false" outlineLevel="0" collapsed="false">
      <c r="A464" s="57" t="n">
        <f aca="false">log_data!C464</f>
        <v>0.000533564814814815</v>
      </c>
      <c r="B464" s="64" t="n">
        <f aca="false">log_data!AA464/3</f>
        <v>4.66666666666667</v>
      </c>
    </row>
    <row r="465" customFormat="false" ht="12.75" hidden="false" customHeight="false" outlineLevel="0" collapsed="false">
      <c r="A465" s="57" t="n">
        <f aca="false">log_data!C465</f>
        <v>0.000534722222222222</v>
      </c>
      <c r="B465" s="64" t="n">
        <f aca="false">log_data!AA465/3</f>
        <v>4.66666666666667</v>
      </c>
    </row>
    <row r="466" customFormat="false" ht="12.75" hidden="false" customHeight="false" outlineLevel="0" collapsed="false">
      <c r="A466" s="57" t="n">
        <f aca="false">log_data!C466</f>
        <v>0.00053587962962963</v>
      </c>
      <c r="B466" s="64" t="n">
        <f aca="false">log_data!AA466/3</f>
        <v>4.66666666666667</v>
      </c>
    </row>
    <row r="467" customFormat="false" ht="12.75" hidden="false" customHeight="false" outlineLevel="0" collapsed="false">
      <c r="A467" s="57" t="n">
        <f aca="false">log_data!C467</f>
        <v>0.000537037037037037</v>
      </c>
      <c r="B467" s="64" t="n">
        <f aca="false">log_data!AA467/3</f>
        <v>4.66666666666667</v>
      </c>
    </row>
    <row r="468" customFormat="false" ht="12.75" hidden="false" customHeight="false" outlineLevel="0" collapsed="false">
      <c r="A468" s="57" t="n">
        <f aca="false">log_data!C468</f>
        <v>0.000538194444444444</v>
      </c>
      <c r="B468" s="64" t="n">
        <f aca="false">log_data!AA468/3</f>
        <v>4.66666666666667</v>
      </c>
    </row>
    <row r="469" customFormat="false" ht="12.75" hidden="false" customHeight="false" outlineLevel="0" collapsed="false">
      <c r="A469" s="57" t="n">
        <f aca="false">log_data!C469</f>
        <v>0.000539351851851852</v>
      </c>
      <c r="B469" s="64" t="n">
        <f aca="false">log_data!AA469/3</f>
        <v>4.66666666666667</v>
      </c>
    </row>
    <row r="470" customFormat="false" ht="12.75" hidden="false" customHeight="false" outlineLevel="0" collapsed="false">
      <c r="A470" s="57" t="n">
        <f aca="false">log_data!C470</f>
        <v>0.000540509259259259</v>
      </c>
      <c r="B470" s="64" t="n">
        <f aca="false">log_data!AA470/3</f>
        <v>4.66666666666667</v>
      </c>
    </row>
    <row r="471" customFormat="false" ht="12.75" hidden="false" customHeight="false" outlineLevel="0" collapsed="false">
      <c r="A471" s="57" t="n">
        <f aca="false">log_data!C471</f>
        <v>0.000541666666666667</v>
      </c>
      <c r="B471" s="64" t="n">
        <f aca="false">log_data!AA471/3</f>
        <v>4.66666666666667</v>
      </c>
    </row>
    <row r="472" customFormat="false" ht="12.75" hidden="false" customHeight="false" outlineLevel="0" collapsed="false">
      <c r="A472" s="57" t="n">
        <f aca="false">log_data!C472</f>
        <v>0.000542824074074074</v>
      </c>
      <c r="B472" s="64" t="n">
        <f aca="false">log_data!AA472/3</f>
        <v>4.66666666666667</v>
      </c>
    </row>
    <row r="473" customFormat="false" ht="12.75" hidden="false" customHeight="false" outlineLevel="0" collapsed="false">
      <c r="A473" s="55" t="n">
        <f aca="false">log_data!C473</f>
        <v>0.000543981481481481</v>
      </c>
      <c r="B473" s="65" t="n">
        <f aca="false">log_data!AA473/3</f>
        <v>4.66666666666667</v>
      </c>
    </row>
    <row r="474" customFormat="false" ht="12.75" hidden="false" customHeight="false" outlineLevel="0" collapsed="false">
      <c r="A474" s="57" t="n">
        <f aca="false">log_data!C474</f>
        <v>0.000545138888888889</v>
      </c>
      <c r="B474" s="64" t="n">
        <f aca="false">log_data!AA474/3</f>
        <v>4.66666666666667</v>
      </c>
    </row>
    <row r="475" customFormat="false" ht="12.75" hidden="false" customHeight="false" outlineLevel="0" collapsed="false">
      <c r="A475" s="57" t="n">
        <f aca="false">log_data!C475</f>
        <v>0.000546296296296296</v>
      </c>
      <c r="B475" s="64" t="n">
        <f aca="false">log_data!AA475/3</f>
        <v>4.66666666666667</v>
      </c>
    </row>
    <row r="476" customFormat="false" ht="12.75" hidden="false" customHeight="false" outlineLevel="0" collapsed="false">
      <c r="A476" s="57" t="n">
        <f aca="false">log_data!C476</f>
        <v>0.000547453703703704</v>
      </c>
      <c r="B476" s="64" t="n">
        <f aca="false">log_data!AA476/3</f>
        <v>4.66666666666667</v>
      </c>
    </row>
    <row r="477" customFormat="false" ht="12.75" hidden="false" customHeight="false" outlineLevel="0" collapsed="false">
      <c r="A477" s="57" t="n">
        <f aca="false">log_data!C477</f>
        <v>0.000548611111111111</v>
      </c>
      <c r="B477" s="64" t="n">
        <f aca="false">log_data!AA477/3</f>
        <v>4.66666666666667</v>
      </c>
    </row>
    <row r="478" customFormat="false" ht="12.75" hidden="false" customHeight="false" outlineLevel="0" collapsed="false">
      <c r="A478" s="57" t="n">
        <f aca="false">log_data!C478</f>
        <v>0.000549768518518519</v>
      </c>
      <c r="B478" s="64" t="n">
        <f aca="false">log_data!AA478/3</f>
        <v>4.66666666666667</v>
      </c>
    </row>
    <row r="479" customFormat="false" ht="12.75" hidden="false" customHeight="false" outlineLevel="0" collapsed="false">
      <c r="A479" s="57" t="n">
        <f aca="false">log_data!C479</f>
        <v>0.000550925925925926</v>
      </c>
      <c r="B479" s="64" t="n">
        <f aca="false">log_data!AA479/3</f>
        <v>4.66666666666667</v>
      </c>
    </row>
    <row r="480" customFormat="false" ht="12.75" hidden="false" customHeight="false" outlineLevel="0" collapsed="false">
      <c r="A480" s="57" t="n">
        <f aca="false">log_data!C480</f>
        <v>0.000552083333333333</v>
      </c>
      <c r="B480" s="64" t="n">
        <f aca="false">log_data!AA480/3</f>
        <v>4.66666666666667</v>
      </c>
    </row>
    <row r="481" customFormat="false" ht="12.75" hidden="false" customHeight="false" outlineLevel="0" collapsed="false">
      <c r="A481" s="57" t="n">
        <f aca="false">log_data!C481</f>
        <v>0.000553240740740741</v>
      </c>
      <c r="B481" s="64" t="n">
        <f aca="false">log_data!AA481/3</f>
        <v>4.66666666666667</v>
      </c>
    </row>
    <row r="482" customFormat="false" ht="12.75" hidden="false" customHeight="false" outlineLevel="0" collapsed="false">
      <c r="A482" s="57" t="n">
        <f aca="false">log_data!C482</f>
        <v>0.000554398148148148</v>
      </c>
      <c r="B482" s="64" t="n">
        <f aca="false">log_data!AA482/3</f>
        <v>4.66666666666667</v>
      </c>
    </row>
    <row r="483" customFormat="false" ht="12.75" hidden="false" customHeight="false" outlineLevel="0" collapsed="false">
      <c r="A483" s="55" t="n">
        <f aca="false">log_data!C483</f>
        <v>0.000555555555555556</v>
      </c>
      <c r="B483" s="65" t="n">
        <f aca="false">log_data!AA483/3</f>
        <v>4.66666666666667</v>
      </c>
    </row>
    <row r="484" customFormat="false" ht="12.75" hidden="false" customHeight="false" outlineLevel="0" collapsed="false">
      <c r="A484" s="57" t="n">
        <f aca="false">log_data!C484</f>
        <v>0.000556712962962963</v>
      </c>
      <c r="B484" s="64" t="n">
        <f aca="false">log_data!AA484/3</f>
        <v>4.66666666666667</v>
      </c>
    </row>
    <row r="485" customFormat="false" ht="12.75" hidden="false" customHeight="false" outlineLevel="0" collapsed="false">
      <c r="A485" s="57" t="n">
        <f aca="false">log_data!C485</f>
        <v>0.00055787037037037</v>
      </c>
      <c r="B485" s="64" t="n">
        <f aca="false">log_data!AA485/3</f>
        <v>4.66666666666667</v>
      </c>
    </row>
    <row r="486" customFormat="false" ht="12.75" hidden="false" customHeight="false" outlineLevel="0" collapsed="false">
      <c r="A486" s="57" t="n">
        <f aca="false">log_data!C486</f>
        <v>0.000559027777777778</v>
      </c>
      <c r="B486" s="64" t="n">
        <f aca="false">log_data!AA486/3</f>
        <v>4.66666666666667</v>
      </c>
    </row>
    <row r="487" customFormat="false" ht="12.75" hidden="false" customHeight="false" outlineLevel="0" collapsed="false">
      <c r="A487" s="57" t="n">
        <f aca="false">log_data!C487</f>
        <v>0.000560185185185185</v>
      </c>
      <c r="B487" s="64" t="n">
        <f aca="false">log_data!AA487/3</f>
        <v>4.66666666666667</v>
      </c>
    </row>
    <row r="488" customFormat="false" ht="12.75" hidden="false" customHeight="false" outlineLevel="0" collapsed="false">
      <c r="A488" s="57" t="n">
        <f aca="false">log_data!C488</f>
        <v>0.000561342592592593</v>
      </c>
      <c r="B488" s="64" t="n">
        <f aca="false">log_data!AA488/3</f>
        <v>4.66666666666667</v>
      </c>
    </row>
    <row r="489" customFormat="false" ht="12.75" hidden="false" customHeight="false" outlineLevel="0" collapsed="false">
      <c r="A489" s="57" t="n">
        <f aca="false">log_data!C489</f>
        <v>0.0005625</v>
      </c>
      <c r="B489" s="64" t="n">
        <f aca="false">log_data!AA489/3</f>
        <v>4.66666666666667</v>
      </c>
    </row>
    <row r="490" customFormat="false" ht="12.75" hidden="false" customHeight="false" outlineLevel="0" collapsed="false">
      <c r="A490" s="57" t="n">
        <f aca="false">log_data!C490</f>
        <v>0.000563657407407408</v>
      </c>
      <c r="B490" s="64" t="n">
        <f aca="false">log_data!AA490/3</f>
        <v>4.66666666666667</v>
      </c>
    </row>
    <row r="491" customFormat="false" ht="12.75" hidden="false" customHeight="false" outlineLevel="0" collapsed="false">
      <c r="A491" s="57" t="n">
        <f aca="false">log_data!C491</f>
        <v>0.000564814814814815</v>
      </c>
      <c r="B491" s="64" t="n">
        <f aca="false">log_data!AA491/3</f>
        <v>4.66666666666667</v>
      </c>
    </row>
    <row r="492" customFormat="false" ht="12.75" hidden="false" customHeight="false" outlineLevel="0" collapsed="false">
      <c r="A492" s="57" t="n">
        <f aca="false">log_data!C492</f>
        <v>0.000565972222222222</v>
      </c>
      <c r="B492" s="64" t="n">
        <f aca="false">log_data!AA492/3</f>
        <v>4.66666666666667</v>
      </c>
    </row>
    <row r="493" customFormat="false" ht="12.75" hidden="false" customHeight="false" outlineLevel="0" collapsed="false">
      <c r="A493" s="55" t="n">
        <f aca="false">log_data!C493</f>
        <v>0.00056712962962963</v>
      </c>
      <c r="B493" s="65" t="n">
        <f aca="false">log_data!AA493/3</f>
        <v>4.66666666666667</v>
      </c>
    </row>
    <row r="494" customFormat="false" ht="12.75" hidden="false" customHeight="false" outlineLevel="0" collapsed="false">
      <c r="A494" s="57" t="n">
        <f aca="false">log_data!C494</f>
        <v>0.000568287037037037</v>
      </c>
      <c r="B494" s="64" t="n">
        <f aca="false">log_data!AA494/3</f>
        <v>4.66666666666667</v>
      </c>
    </row>
    <row r="495" customFormat="false" ht="12.75" hidden="false" customHeight="false" outlineLevel="0" collapsed="false">
      <c r="A495" s="57" t="n">
        <f aca="false">log_data!C495</f>
        <v>0.000569444444444445</v>
      </c>
      <c r="B495" s="64" t="n">
        <f aca="false">log_data!AA495/3</f>
        <v>4.66666666666667</v>
      </c>
    </row>
    <row r="496" customFormat="false" ht="12.75" hidden="false" customHeight="false" outlineLevel="0" collapsed="false">
      <c r="A496" s="57" t="n">
        <f aca="false">log_data!C496</f>
        <v>0.000570601851851852</v>
      </c>
      <c r="B496" s="64" t="n">
        <f aca="false">log_data!AA496/3</f>
        <v>4.66666666666667</v>
      </c>
    </row>
    <row r="497" customFormat="false" ht="12.75" hidden="false" customHeight="false" outlineLevel="0" collapsed="false">
      <c r="A497" s="57" t="n">
        <f aca="false">log_data!C497</f>
        <v>0.000571759259259259</v>
      </c>
      <c r="B497" s="64" t="n">
        <f aca="false">log_data!AA497/3</f>
        <v>4.66666666666667</v>
      </c>
    </row>
    <row r="498" customFormat="false" ht="12.75" hidden="false" customHeight="false" outlineLevel="0" collapsed="false">
      <c r="A498" s="57" t="n">
        <f aca="false">log_data!C498</f>
        <v>0.000572916666666667</v>
      </c>
      <c r="B498" s="64" t="n">
        <f aca="false">log_data!AA498/3</f>
        <v>4.66666666666667</v>
      </c>
    </row>
    <row r="499" customFormat="false" ht="12.75" hidden="false" customHeight="false" outlineLevel="0" collapsed="false">
      <c r="A499" s="57" t="n">
        <f aca="false">log_data!C499</f>
        <v>0.000574074074074074</v>
      </c>
      <c r="B499" s="64" t="n">
        <f aca="false">log_data!AA499/3</f>
        <v>4.66666666666667</v>
      </c>
    </row>
    <row r="500" customFormat="false" ht="12.75" hidden="false" customHeight="false" outlineLevel="0" collapsed="false">
      <c r="A500" s="57" t="n">
        <f aca="false">log_data!C500</f>
        <v>0.000575231481481482</v>
      </c>
      <c r="B500" s="64" t="n">
        <f aca="false">log_data!AA500/3</f>
        <v>4.66666666666667</v>
      </c>
    </row>
    <row r="501" customFormat="false" ht="12.75" hidden="false" customHeight="false" outlineLevel="0" collapsed="false">
      <c r="A501" s="57" t="n">
        <f aca="false">log_data!C501</f>
        <v>0.000576388888888889</v>
      </c>
      <c r="B501" s="64" t="n">
        <f aca="false">log_data!AA501/3</f>
        <v>4.66666666666667</v>
      </c>
    </row>
    <row r="502" customFormat="false" ht="12.75" hidden="false" customHeight="false" outlineLevel="0" collapsed="false">
      <c r="A502" s="57" t="n">
        <f aca="false">log_data!C502</f>
        <v>0.000577546296296296</v>
      </c>
      <c r="B502" s="64" t="n">
        <f aca="false">log_data!AA502/3</f>
        <v>4.66666666666667</v>
      </c>
    </row>
    <row r="503" customFormat="false" ht="12.75" hidden="false" customHeight="false" outlineLevel="0" collapsed="false">
      <c r="A503" s="55" t="n">
        <f aca="false">log_data!C503</f>
        <v>0.000578703703703704</v>
      </c>
      <c r="B503" s="65" t="n">
        <f aca="false">log_data!AA503/3</f>
        <v>4.66666666666667</v>
      </c>
    </row>
    <row r="504" customFormat="false" ht="12.75" hidden="false" customHeight="false" outlineLevel="0" collapsed="false">
      <c r="A504" s="57" t="n">
        <f aca="false">log_data!C504</f>
        <v>0.000579861111111111</v>
      </c>
      <c r="B504" s="64" t="n">
        <f aca="false">log_data!AA504/3</f>
        <v>4.66666666666667</v>
      </c>
    </row>
    <row r="505" customFormat="false" ht="12.75" hidden="false" customHeight="false" outlineLevel="0" collapsed="false">
      <c r="A505" s="57" t="n">
        <f aca="false">log_data!C505</f>
        <v>0.000581018518518519</v>
      </c>
      <c r="B505" s="64" t="n">
        <f aca="false">log_data!AA505/3</f>
        <v>4.66666666666667</v>
      </c>
    </row>
    <row r="506" customFormat="false" ht="12.75" hidden="false" customHeight="false" outlineLevel="0" collapsed="false">
      <c r="A506" s="57" t="n">
        <f aca="false">log_data!C506</f>
        <v>0.000582175925925926</v>
      </c>
      <c r="B506" s="64" t="n">
        <f aca="false">log_data!AA506/3</f>
        <v>4.66666666666667</v>
      </c>
    </row>
    <row r="507" customFormat="false" ht="12.75" hidden="false" customHeight="false" outlineLevel="0" collapsed="false">
      <c r="A507" s="57" t="n">
        <f aca="false">log_data!C507</f>
        <v>0.000583333333333333</v>
      </c>
      <c r="B507" s="64" t="n">
        <f aca="false">log_data!AA507/3</f>
        <v>4.66666666666667</v>
      </c>
    </row>
    <row r="508" customFormat="false" ht="12.75" hidden="false" customHeight="false" outlineLevel="0" collapsed="false">
      <c r="A508" s="57" t="n">
        <f aca="false">log_data!C508</f>
        <v>0.000584490740740741</v>
      </c>
      <c r="B508" s="64" t="n">
        <f aca="false">log_data!AA508/3</f>
        <v>4.66666666666667</v>
      </c>
    </row>
    <row r="509" customFormat="false" ht="12.75" hidden="false" customHeight="false" outlineLevel="0" collapsed="false">
      <c r="A509" s="57" t="n">
        <f aca="false">log_data!C509</f>
        <v>0.000585648148148148</v>
      </c>
      <c r="B509" s="64" t="n">
        <f aca="false">log_data!AA509/3</f>
        <v>4.66666666666667</v>
      </c>
    </row>
    <row r="510" customFormat="false" ht="12.75" hidden="false" customHeight="false" outlineLevel="0" collapsed="false">
      <c r="A510" s="57" t="n">
        <f aca="false">log_data!C510</f>
        <v>0.000586805555555556</v>
      </c>
      <c r="B510" s="64" t="n">
        <f aca="false">log_data!AA510/3</f>
        <v>4.66666666666667</v>
      </c>
    </row>
    <row r="511" customFormat="false" ht="12.75" hidden="false" customHeight="false" outlineLevel="0" collapsed="false">
      <c r="A511" s="57" t="n">
        <f aca="false">log_data!C511</f>
        <v>0.000587962962962963</v>
      </c>
      <c r="B511" s="64" t="n">
        <f aca="false">log_data!AA511/3</f>
        <v>4.66666666666667</v>
      </c>
    </row>
    <row r="512" customFormat="false" ht="12.75" hidden="false" customHeight="false" outlineLevel="0" collapsed="false">
      <c r="A512" s="57" t="n">
        <f aca="false">log_data!C512</f>
        <v>0.00058912037037037</v>
      </c>
      <c r="B512" s="64" t="n">
        <f aca="false">log_data!AA512/3</f>
        <v>4.66666666666667</v>
      </c>
    </row>
    <row r="513" customFormat="false" ht="12.75" hidden="false" customHeight="false" outlineLevel="0" collapsed="false">
      <c r="A513" s="55" t="n">
        <f aca="false">log_data!C513</f>
        <v>0.000590277777777778</v>
      </c>
      <c r="B513" s="65" t="n">
        <f aca="false">log_data!AA513/3</f>
        <v>4.66666666666667</v>
      </c>
    </row>
    <row r="514" customFormat="false" ht="12.75" hidden="false" customHeight="false" outlineLevel="0" collapsed="false">
      <c r="A514" s="57" t="n">
        <f aca="false">log_data!C514</f>
        <v>0.000591435185185185</v>
      </c>
      <c r="B514" s="64" t="n">
        <f aca="false">log_data!AA514/3</f>
        <v>4.66666666666667</v>
      </c>
    </row>
    <row r="515" customFormat="false" ht="12.75" hidden="false" customHeight="false" outlineLevel="0" collapsed="false">
      <c r="A515" s="57" t="n">
        <f aca="false">log_data!C515</f>
        <v>0.000592592592592593</v>
      </c>
      <c r="B515" s="64" t="n">
        <f aca="false">log_data!AA515/3</f>
        <v>4.66666666666667</v>
      </c>
    </row>
    <row r="516" customFormat="false" ht="12.75" hidden="false" customHeight="false" outlineLevel="0" collapsed="false">
      <c r="A516" s="57" t="n">
        <f aca="false">log_data!C516</f>
        <v>0.00059375</v>
      </c>
      <c r="B516" s="64" t="n">
        <f aca="false">log_data!AA516/3</f>
        <v>4.66666666666667</v>
      </c>
    </row>
    <row r="517" customFormat="false" ht="12.75" hidden="false" customHeight="false" outlineLevel="0" collapsed="false">
      <c r="A517" s="57" t="n">
        <f aca="false">log_data!C517</f>
        <v>0.000594907407407408</v>
      </c>
      <c r="B517" s="64" t="n">
        <f aca="false">log_data!AA517/3</f>
        <v>4.66666666666667</v>
      </c>
    </row>
    <row r="518" customFormat="false" ht="12.75" hidden="false" customHeight="false" outlineLevel="0" collapsed="false">
      <c r="A518" s="57" t="n">
        <f aca="false">log_data!C518</f>
        <v>0.000596064814814815</v>
      </c>
      <c r="B518" s="64" t="n">
        <f aca="false">log_data!AA518/3</f>
        <v>4.66666666666667</v>
      </c>
    </row>
    <row r="519" customFormat="false" ht="12.75" hidden="false" customHeight="false" outlineLevel="0" collapsed="false">
      <c r="A519" s="57" t="n">
        <f aca="false">log_data!C519</f>
        <v>0.000597222222222222</v>
      </c>
      <c r="B519" s="64" t="n">
        <f aca="false">log_data!AA519/3</f>
        <v>4.66666666666667</v>
      </c>
    </row>
    <row r="520" customFormat="false" ht="12.75" hidden="false" customHeight="false" outlineLevel="0" collapsed="false">
      <c r="A520" s="57" t="n">
        <f aca="false">log_data!C520</f>
        <v>0.00059837962962963</v>
      </c>
      <c r="B520" s="64" t="n">
        <f aca="false">log_data!AA520/3</f>
        <v>4.66666666666667</v>
      </c>
    </row>
    <row r="521" customFormat="false" ht="12.75" hidden="false" customHeight="false" outlineLevel="0" collapsed="false">
      <c r="A521" s="57" t="n">
        <f aca="false">log_data!C521</f>
        <v>0.000599537037037037</v>
      </c>
      <c r="B521" s="64" t="n">
        <f aca="false">log_data!AA521/3</f>
        <v>4.66666666666667</v>
      </c>
    </row>
    <row r="522" customFormat="false" ht="12.75" hidden="false" customHeight="false" outlineLevel="0" collapsed="false">
      <c r="A522" s="57" t="n">
        <f aca="false">log_data!C522</f>
        <v>0.000600694444444444</v>
      </c>
      <c r="B522" s="64" t="n">
        <f aca="false">log_data!AA522/3</f>
        <v>4.66666666666667</v>
      </c>
    </row>
    <row r="523" customFormat="false" ht="12.75" hidden="false" customHeight="false" outlineLevel="0" collapsed="false">
      <c r="A523" s="55" t="n">
        <f aca="false">log_data!C523</f>
        <v>0.000601851851851852</v>
      </c>
      <c r="B523" s="65" t="n">
        <f aca="false">log_data!AA523/3</f>
        <v>4.66666666666667</v>
      </c>
    </row>
    <row r="524" customFormat="false" ht="12.75" hidden="false" customHeight="false" outlineLevel="0" collapsed="false">
      <c r="A524" s="57" t="n">
        <f aca="false">log_data!C524</f>
        <v>0.000603009259259259</v>
      </c>
      <c r="B524" s="64" t="n">
        <f aca="false">log_data!AA524/3</f>
        <v>4.66666666666667</v>
      </c>
    </row>
    <row r="525" customFormat="false" ht="12.75" hidden="false" customHeight="false" outlineLevel="0" collapsed="false">
      <c r="A525" s="57" t="n">
        <f aca="false">log_data!C525</f>
        <v>0.000604166666666667</v>
      </c>
      <c r="B525" s="64" t="n">
        <f aca="false">log_data!AA525/3</f>
        <v>4.66666666666667</v>
      </c>
    </row>
    <row r="526" customFormat="false" ht="12.75" hidden="false" customHeight="false" outlineLevel="0" collapsed="false">
      <c r="A526" s="57" t="n">
        <f aca="false">log_data!C526</f>
        <v>0.000605324074074074</v>
      </c>
      <c r="B526" s="64" t="n">
        <f aca="false">log_data!AA526/3</f>
        <v>4.66666666666667</v>
      </c>
    </row>
    <row r="527" customFormat="false" ht="12.75" hidden="false" customHeight="false" outlineLevel="0" collapsed="false">
      <c r="A527" s="57" t="n">
        <f aca="false">log_data!C527</f>
        <v>0.000606481481481482</v>
      </c>
      <c r="B527" s="64" t="n">
        <f aca="false">log_data!AA527/3</f>
        <v>4.66666666666667</v>
      </c>
    </row>
    <row r="528" customFormat="false" ht="12.75" hidden="false" customHeight="false" outlineLevel="0" collapsed="false">
      <c r="A528" s="57" t="n">
        <f aca="false">log_data!C528</f>
        <v>0.000607638888888889</v>
      </c>
      <c r="B528" s="64" t="n">
        <f aca="false">log_data!AA528/3</f>
        <v>4.66666666666667</v>
      </c>
    </row>
    <row r="529" customFormat="false" ht="12.75" hidden="false" customHeight="false" outlineLevel="0" collapsed="false">
      <c r="A529" s="57" t="n">
        <f aca="false">log_data!C529</f>
        <v>0.000608796296296296</v>
      </c>
      <c r="B529" s="64" t="n">
        <f aca="false">log_data!AA529/3</f>
        <v>4.66666666666667</v>
      </c>
    </row>
    <row r="530" customFormat="false" ht="12.75" hidden="false" customHeight="false" outlineLevel="0" collapsed="false">
      <c r="A530" s="57" t="n">
        <f aca="false">log_data!C530</f>
        <v>0.000609953703703704</v>
      </c>
      <c r="B530" s="64" t="n">
        <f aca="false">log_data!AA530/3</f>
        <v>4.66666666666667</v>
      </c>
    </row>
    <row r="531" customFormat="false" ht="12.75" hidden="false" customHeight="false" outlineLevel="0" collapsed="false">
      <c r="A531" s="57" t="n">
        <f aca="false">log_data!C531</f>
        <v>0.000611111111111111</v>
      </c>
      <c r="B531" s="64" t="n">
        <f aca="false">log_data!AA531/3</f>
        <v>4.66666666666667</v>
      </c>
    </row>
    <row r="532" customFormat="false" ht="12.75" hidden="false" customHeight="false" outlineLevel="0" collapsed="false">
      <c r="A532" s="57" t="n">
        <f aca="false">log_data!C532</f>
        <v>0.000612268518518519</v>
      </c>
      <c r="B532" s="64" t="n">
        <f aca="false">log_data!AA532/3</f>
        <v>4.66666666666667</v>
      </c>
    </row>
    <row r="533" customFormat="false" ht="12.75" hidden="false" customHeight="false" outlineLevel="0" collapsed="false">
      <c r="A533" s="55" t="n">
        <f aca="false">log_data!C533</f>
        <v>0.000613425925925926</v>
      </c>
      <c r="B533" s="65" t="n">
        <f aca="false">log_data!AA533/3</f>
        <v>4.66666666666667</v>
      </c>
    </row>
    <row r="534" customFormat="false" ht="12.75" hidden="false" customHeight="false" outlineLevel="0" collapsed="false">
      <c r="A534" s="57" t="n">
        <f aca="false">log_data!C534</f>
        <v>0.000614583333333333</v>
      </c>
      <c r="B534" s="64" t="n">
        <f aca="false">log_data!AA534/3</f>
        <v>4.66666666666667</v>
      </c>
    </row>
    <row r="535" customFormat="false" ht="12.75" hidden="false" customHeight="false" outlineLevel="0" collapsed="false">
      <c r="A535" s="57" t="n">
        <f aca="false">log_data!C535</f>
        <v>0.000615740740740741</v>
      </c>
      <c r="B535" s="64" t="n">
        <f aca="false">log_data!AA535/3</f>
        <v>4.66666666666667</v>
      </c>
    </row>
    <row r="536" customFormat="false" ht="12.75" hidden="false" customHeight="false" outlineLevel="0" collapsed="false">
      <c r="A536" s="57" t="n">
        <f aca="false">log_data!C536</f>
        <v>0.000616898148148148</v>
      </c>
      <c r="B536" s="64" t="n">
        <f aca="false">log_data!AA536/3</f>
        <v>4.66666666666667</v>
      </c>
    </row>
    <row r="537" customFormat="false" ht="12.75" hidden="false" customHeight="false" outlineLevel="0" collapsed="false">
      <c r="A537" s="57" t="n">
        <f aca="false">log_data!C537</f>
        <v>0.000618055555555556</v>
      </c>
      <c r="B537" s="64" t="n">
        <f aca="false">log_data!AA537/3</f>
        <v>4.66666666666667</v>
      </c>
    </row>
    <row r="538" customFormat="false" ht="12.75" hidden="false" customHeight="false" outlineLevel="0" collapsed="false">
      <c r="A538" s="57" t="n">
        <f aca="false">log_data!C538</f>
        <v>0.000619212962962963</v>
      </c>
      <c r="B538" s="64" t="n">
        <f aca="false">log_data!AA538/3</f>
        <v>4.66666666666667</v>
      </c>
    </row>
    <row r="539" customFormat="false" ht="12.75" hidden="false" customHeight="false" outlineLevel="0" collapsed="false">
      <c r="A539" s="57" t="n">
        <f aca="false">log_data!C539</f>
        <v>0.00062037037037037</v>
      </c>
      <c r="B539" s="64" t="n">
        <f aca="false">log_data!AA539/3</f>
        <v>4.66666666666667</v>
      </c>
    </row>
    <row r="540" customFormat="false" ht="12.75" hidden="false" customHeight="false" outlineLevel="0" collapsed="false">
      <c r="A540" s="57" t="n">
        <f aca="false">log_data!C540</f>
        <v>0.000621527777777778</v>
      </c>
      <c r="B540" s="64" t="n">
        <f aca="false">log_data!AA540/3</f>
        <v>4.66666666666667</v>
      </c>
    </row>
    <row r="541" customFormat="false" ht="12.75" hidden="false" customHeight="false" outlineLevel="0" collapsed="false">
      <c r="A541" s="57" t="n">
        <f aca="false">log_data!C541</f>
        <v>0.000622685185185185</v>
      </c>
      <c r="B541" s="64" t="n">
        <f aca="false">log_data!AA541/3</f>
        <v>4.66666666666667</v>
      </c>
    </row>
    <row r="542" customFormat="false" ht="12.75" hidden="false" customHeight="false" outlineLevel="0" collapsed="false">
      <c r="A542" s="57" t="n">
        <f aca="false">log_data!C542</f>
        <v>0.000623842592592593</v>
      </c>
      <c r="B542" s="64" t="n">
        <f aca="false">log_data!AA542/3</f>
        <v>4.66666666666667</v>
      </c>
    </row>
    <row r="543" customFormat="false" ht="12.75" hidden="false" customHeight="false" outlineLevel="0" collapsed="false">
      <c r="A543" s="55" t="n">
        <f aca="false">log_data!C543</f>
        <v>0.000625</v>
      </c>
      <c r="B543" s="65" t="n">
        <f aca="false">log_data!AA543/3</f>
        <v>4.66666666666667</v>
      </c>
    </row>
    <row r="544" customFormat="false" ht="12.75" hidden="false" customHeight="false" outlineLevel="0" collapsed="false">
      <c r="A544" s="57" t="n">
        <f aca="false">log_data!C544</f>
        <v>0.000626157407407408</v>
      </c>
      <c r="B544" s="64" t="n">
        <f aca="false">log_data!AA544/3</f>
        <v>4.66666666666667</v>
      </c>
    </row>
    <row r="545" customFormat="false" ht="12.75" hidden="false" customHeight="false" outlineLevel="0" collapsed="false">
      <c r="A545" s="57" t="n">
        <f aca="false">log_data!C545</f>
        <v>0.000627314814814815</v>
      </c>
      <c r="B545" s="64" t="n">
        <f aca="false">log_data!AA545/3</f>
        <v>4.66666666666667</v>
      </c>
    </row>
    <row r="546" customFormat="false" ht="12.75" hidden="false" customHeight="false" outlineLevel="0" collapsed="false">
      <c r="A546" s="57" t="n">
        <f aca="false">log_data!C546</f>
        <v>0.000628472222222222</v>
      </c>
      <c r="B546" s="64" t="n">
        <f aca="false">log_data!AA546/3</f>
        <v>4.66666666666667</v>
      </c>
    </row>
    <row r="547" customFormat="false" ht="12.75" hidden="false" customHeight="false" outlineLevel="0" collapsed="false">
      <c r="A547" s="57" t="n">
        <f aca="false">log_data!C547</f>
        <v>0.00062962962962963</v>
      </c>
      <c r="B547" s="64" t="n">
        <f aca="false">log_data!AA547/3</f>
        <v>4.66666666666667</v>
      </c>
    </row>
    <row r="548" customFormat="false" ht="12.75" hidden="false" customHeight="false" outlineLevel="0" collapsed="false">
      <c r="A548" s="57" t="n">
        <f aca="false">log_data!C548</f>
        <v>0.000630787037037037</v>
      </c>
      <c r="B548" s="64" t="n">
        <f aca="false">log_data!AA548/3</f>
        <v>4.66666666666667</v>
      </c>
    </row>
    <row r="549" customFormat="false" ht="12.75" hidden="false" customHeight="false" outlineLevel="0" collapsed="false">
      <c r="A549" s="57" t="n">
        <f aca="false">log_data!C549</f>
        <v>0.000631944444444444</v>
      </c>
      <c r="B549" s="64" t="n">
        <f aca="false">log_data!AA549/3</f>
        <v>4.66666666666667</v>
      </c>
    </row>
    <row r="550" customFormat="false" ht="12.75" hidden="false" customHeight="false" outlineLevel="0" collapsed="false">
      <c r="A550" s="57" t="n">
        <f aca="false">log_data!C550</f>
        <v>0.000633101851851852</v>
      </c>
      <c r="B550" s="64" t="n">
        <f aca="false">log_data!AA550/3</f>
        <v>4.66666666666667</v>
      </c>
    </row>
    <row r="551" customFormat="false" ht="12.75" hidden="false" customHeight="false" outlineLevel="0" collapsed="false">
      <c r="A551" s="57" t="n">
        <f aca="false">log_data!C551</f>
        <v>0.000634259259259259</v>
      </c>
      <c r="B551" s="64" t="n">
        <f aca="false">log_data!AA551/3</f>
        <v>4.66666666666667</v>
      </c>
    </row>
    <row r="552" customFormat="false" ht="12.75" hidden="false" customHeight="false" outlineLevel="0" collapsed="false">
      <c r="A552" s="57" t="n">
        <f aca="false">log_data!C552</f>
        <v>0.000635416666666667</v>
      </c>
      <c r="B552" s="64" t="n">
        <f aca="false">log_data!AA552/3</f>
        <v>4.66666666666667</v>
      </c>
    </row>
    <row r="553" customFormat="false" ht="12.75" hidden="false" customHeight="false" outlineLevel="0" collapsed="false">
      <c r="A553" s="55" t="n">
        <f aca="false">log_data!C553</f>
        <v>0.000636574074074074</v>
      </c>
      <c r="B553" s="65" t="n">
        <f aca="false">log_data!AA553/3</f>
        <v>4.66666666666667</v>
      </c>
    </row>
    <row r="554" customFormat="false" ht="12.75" hidden="false" customHeight="false" outlineLevel="0" collapsed="false">
      <c r="A554" s="57" t="n">
        <f aca="false">log_data!C554</f>
        <v>0.000637731481481482</v>
      </c>
      <c r="B554" s="64" t="n">
        <f aca="false">log_data!AA554/3</f>
        <v>4.66666666666667</v>
      </c>
    </row>
    <row r="555" customFormat="false" ht="12.75" hidden="false" customHeight="false" outlineLevel="0" collapsed="false">
      <c r="A555" s="57" t="n">
        <f aca="false">log_data!C555</f>
        <v>0.000638888888888889</v>
      </c>
      <c r="B555" s="64" t="n">
        <f aca="false">log_data!AA555/3</f>
        <v>4.66666666666667</v>
      </c>
    </row>
    <row r="556" customFormat="false" ht="12.75" hidden="false" customHeight="false" outlineLevel="0" collapsed="false">
      <c r="A556" s="57" t="n">
        <f aca="false">log_data!C556</f>
        <v>0.000640046296296296</v>
      </c>
      <c r="B556" s="64" t="n">
        <f aca="false">log_data!AA556/3</f>
        <v>4.66666666666667</v>
      </c>
    </row>
    <row r="557" customFormat="false" ht="12.75" hidden="false" customHeight="false" outlineLevel="0" collapsed="false">
      <c r="A557" s="57" t="n">
        <f aca="false">log_data!C557</f>
        <v>0.000641203703703704</v>
      </c>
      <c r="B557" s="64" t="n">
        <f aca="false">log_data!AA557/3</f>
        <v>4.66666666666667</v>
      </c>
    </row>
    <row r="558" customFormat="false" ht="12.75" hidden="false" customHeight="false" outlineLevel="0" collapsed="false">
      <c r="A558" s="57" t="n">
        <f aca="false">log_data!C558</f>
        <v>0.000642361111111111</v>
      </c>
      <c r="B558" s="64" t="n">
        <f aca="false">log_data!AA558/3</f>
        <v>4.66666666666667</v>
      </c>
    </row>
    <row r="559" customFormat="false" ht="12.75" hidden="false" customHeight="false" outlineLevel="0" collapsed="false">
      <c r="A559" s="57" t="n">
        <f aca="false">log_data!C559</f>
        <v>0.000643518518518519</v>
      </c>
      <c r="B559" s="64" t="n">
        <f aca="false">log_data!AA559/3</f>
        <v>4.66666666666667</v>
      </c>
    </row>
    <row r="560" customFormat="false" ht="12.75" hidden="false" customHeight="false" outlineLevel="0" collapsed="false">
      <c r="A560" s="57" t="n">
        <f aca="false">log_data!C560</f>
        <v>0.000644675925925926</v>
      </c>
      <c r="B560" s="64" t="n">
        <f aca="false">log_data!AA560/3</f>
        <v>4.66666666666667</v>
      </c>
    </row>
    <row r="561" customFormat="false" ht="12.75" hidden="false" customHeight="false" outlineLevel="0" collapsed="false">
      <c r="A561" s="57" t="n">
        <f aca="false">log_data!C561</f>
        <v>0.000645833333333333</v>
      </c>
      <c r="B561" s="64" t="n">
        <f aca="false">log_data!AA561/3</f>
        <v>4.66666666666667</v>
      </c>
    </row>
    <row r="562" customFormat="false" ht="12.75" hidden="false" customHeight="false" outlineLevel="0" collapsed="false">
      <c r="A562" s="57" t="n">
        <f aca="false">log_data!C562</f>
        <v>0.000646990740740741</v>
      </c>
      <c r="B562" s="64" t="n">
        <f aca="false">log_data!AA562/3</f>
        <v>4.66666666666667</v>
      </c>
    </row>
    <row r="563" customFormat="false" ht="12.75" hidden="false" customHeight="false" outlineLevel="0" collapsed="false">
      <c r="A563" s="55" t="n">
        <f aca="false">log_data!C563</f>
        <v>0.000648148148148148</v>
      </c>
      <c r="B563" s="65" t="n">
        <f aca="false">log_data!AA563/3</f>
        <v>4.66666666666667</v>
      </c>
    </row>
    <row r="564" customFormat="false" ht="12.75" hidden="false" customHeight="false" outlineLevel="0" collapsed="false">
      <c r="A564" s="57" t="n">
        <f aca="false">log_data!C564</f>
        <v>0.000649305555555556</v>
      </c>
      <c r="B564" s="64" t="n">
        <f aca="false">log_data!AA564/3</f>
        <v>4.66666666666667</v>
      </c>
    </row>
    <row r="565" customFormat="false" ht="12.75" hidden="false" customHeight="false" outlineLevel="0" collapsed="false">
      <c r="A565" s="57" t="n">
        <f aca="false">log_data!C565</f>
        <v>0.000650462962962963</v>
      </c>
      <c r="B565" s="64" t="n">
        <f aca="false">log_data!AA565/3</f>
        <v>4.66666666666667</v>
      </c>
    </row>
    <row r="566" customFormat="false" ht="12.75" hidden="false" customHeight="false" outlineLevel="0" collapsed="false">
      <c r="A566" s="57" t="n">
        <f aca="false">log_data!C566</f>
        <v>0.00065162037037037</v>
      </c>
      <c r="B566" s="64" t="n">
        <f aca="false">log_data!AA566/3</f>
        <v>4.66666666666667</v>
      </c>
    </row>
    <row r="567" customFormat="false" ht="12.75" hidden="false" customHeight="false" outlineLevel="0" collapsed="false">
      <c r="A567" s="57" t="n">
        <f aca="false">log_data!C567</f>
        <v>0.000652777777777778</v>
      </c>
      <c r="B567" s="64" t="n">
        <f aca="false">log_data!AA567/3</f>
        <v>4.66666666666667</v>
      </c>
    </row>
    <row r="568" customFormat="false" ht="12.75" hidden="false" customHeight="false" outlineLevel="0" collapsed="false">
      <c r="A568" s="57" t="n">
        <f aca="false">log_data!C568</f>
        <v>0.000653935185185185</v>
      </c>
      <c r="B568" s="64" t="n">
        <f aca="false">log_data!AA568/3</f>
        <v>4.66666666666667</v>
      </c>
    </row>
    <row r="569" customFormat="false" ht="12.75" hidden="false" customHeight="false" outlineLevel="0" collapsed="false">
      <c r="A569" s="57" t="n">
        <f aca="false">log_data!C569</f>
        <v>0.000655092592592593</v>
      </c>
      <c r="B569" s="64" t="n">
        <f aca="false">log_data!AA569/3</f>
        <v>4.66666666666667</v>
      </c>
    </row>
    <row r="570" customFormat="false" ht="12.75" hidden="false" customHeight="false" outlineLevel="0" collapsed="false">
      <c r="A570" s="57" t="n">
        <f aca="false">log_data!C570</f>
        <v>0.00065625</v>
      </c>
      <c r="B570" s="64" t="n">
        <f aca="false">log_data!AA570/3</f>
        <v>4.66666666666667</v>
      </c>
    </row>
    <row r="571" customFormat="false" ht="12.75" hidden="false" customHeight="false" outlineLevel="0" collapsed="false">
      <c r="A571" s="57" t="n">
        <f aca="false">log_data!C571</f>
        <v>0.000657407407407407</v>
      </c>
      <c r="B571" s="64" t="n">
        <f aca="false">log_data!AA571/3</f>
        <v>4.66666666666667</v>
      </c>
    </row>
    <row r="572" customFormat="false" ht="12.75" hidden="false" customHeight="false" outlineLevel="0" collapsed="false">
      <c r="A572" s="57" t="n">
        <f aca="false">log_data!C572</f>
        <v>0.000658564814814815</v>
      </c>
      <c r="B572" s="64" t="n">
        <f aca="false">log_data!AA572/3</f>
        <v>4.66666666666667</v>
      </c>
    </row>
    <row r="573" customFormat="false" ht="12.75" hidden="false" customHeight="false" outlineLevel="0" collapsed="false">
      <c r="A573" s="55" t="n">
        <f aca="false">log_data!C573</f>
        <v>0.000659722222222222</v>
      </c>
      <c r="B573" s="65" t="n">
        <f aca="false">log_data!AA573/3</f>
        <v>4.66666666666667</v>
      </c>
    </row>
    <row r="574" customFormat="false" ht="12.75" hidden="false" customHeight="false" outlineLevel="0" collapsed="false">
      <c r="A574" s="57" t="n">
        <f aca="false">log_data!C574</f>
        <v>0.00066087962962963</v>
      </c>
      <c r="B574" s="64" t="n">
        <f aca="false">log_data!AA574/3</f>
        <v>4.66666666666667</v>
      </c>
    </row>
    <row r="575" customFormat="false" ht="12.75" hidden="false" customHeight="false" outlineLevel="0" collapsed="false">
      <c r="A575" s="57" t="n">
        <f aca="false">log_data!C575</f>
        <v>0.000662037037037037</v>
      </c>
      <c r="B575" s="64" t="n">
        <f aca="false">log_data!AA575/3</f>
        <v>4.66666666666667</v>
      </c>
    </row>
    <row r="576" customFormat="false" ht="12.75" hidden="false" customHeight="false" outlineLevel="0" collapsed="false">
      <c r="A576" s="57" t="n">
        <f aca="false">log_data!C576</f>
        <v>0.000663194444444444</v>
      </c>
      <c r="B576" s="64" t="n">
        <f aca="false">log_data!AA576/3</f>
        <v>4.66666666666667</v>
      </c>
    </row>
    <row r="577" customFormat="false" ht="12.75" hidden="false" customHeight="false" outlineLevel="0" collapsed="false">
      <c r="A577" s="57" t="n">
        <f aca="false">log_data!C577</f>
        <v>0.000664351851851852</v>
      </c>
      <c r="B577" s="64" t="n">
        <f aca="false">log_data!AA577/3</f>
        <v>4.66666666666667</v>
      </c>
    </row>
    <row r="578" customFormat="false" ht="12.75" hidden="false" customHeight="false" outlineLevel="0" collapsed="false">
      <c r="A578" s="57" t="n">
        <f aca="false">log_data!C578</f>
        <v>0.000665509259259259</v>
      </c>
      <c r="B578" s="64" t="n">
        <f aca="false">log_data!AA578/3</f>
        <v>4.66666666666667</v>
      </c>
    </row>
    <row r="579" customFormat="false" ht="12.75" hidden="false" customHeight="false" outlineLevel="0" collapsed="false">
      <c r="A579" s="57" t="n">
        <f aca="false">log_data!C579</f>
        <v>0.000666666666666667</v>
      </c>
      <c r="B579" s="64" t="n">
        <f aca="false">log_data!AA579/3</f>
        <v>4.66666666666667</v>
      </c>
    </row>
    <row r="580" customFormat="false" ht="12.75" hidden="false" customHeight="false" outlineLevel="0" collapsed="false">
      <c r="A580" s="57" t="n">
        <f aca="false">log_data!C580</f>
        <v>0.000667824074074074</v>
      </c>
      <c r="B580" s="64" t="n">
        <f aca="false">log_data!AA580/3</f>
        <v>4.66666666666667</v>
      </c>
    </row>
    <row r="581" customFormat="false" ht="12.75" hidden="false" customHeight="false" outlineLevel="0" collapsed="false">
      <c r="A581" s="57" t="n">
        <f aca="false">log_data!C581</f>
        <v>0.000668981481481481</v>
      </c>
      <c r="B581" s="64" t="n">
        <f aca="false">log_data!AA581/3</f>
        <v>4.66666666666667</v>
      </c>
    </row>
    <row r="582" customFormat="false" ht="12.75" hidden="false" customHeight="false" outlineLevel="0" collapsed="false">
      <c r="A582" s="57" t="n">
        <f aca="false">log_data!C582</f>
        <v>0.000670138888888889</v>
      </c>
      <c r="B582" s="64" t="n">
        <f aca="false">log_data!AA582/3</f>
        <v>4.66666666666667</v>
      </c>
    </row>
    <row r="583" customFormat="false" ht="12.75" hidden="false" customHeight="false" outlineLevel="0" collapsed="false">
      <c r="A583" s="55" t="n">
        <f aca="false">log_data!C583</f>
        <v>0.000671296296296296</v>
      </c>
      <c r="B583" s="65" t="n">
        <f aca="false">log_data!AA583/3</f>
        <v>4.66666666666667</v>
      </c>
    </row>
    <row r="584" customFormat="false" ht="12.75" hidden="false" customHeight="false" outlineLevel="0" collapsed="false">
      <c r="A584" s="57" t="n">
        <f aca="false">log_data!C584</f>
        <v>0.000672453703703704</v>
      </c>
      <c r="B584" s="64" t="n">
        <f aca="false">log_data!AA584/3</f>
        <v>4.66666666666667</v>
      </c>
    </row>
    <row r="585" customFormat="false" ht="12.75" hidden="false" customHeight="false" outlineLevel="0" collapsed="false">
      <c r="A585" s="57" t="n">
        <f aca="false">log_data!C585</f>
        <v>0.000673611111111111</v>
      </c>
      <c r="B585" s="64" t="n">
        <f aca="false">log_data!AA585/3</f>
        <v>4.66666666666667</v>
      </c>
    </row>
    <row r="586" customFormat="false" ht="12.75" hidden="false" customHeight="false" outlineLevel="0" collapsed="false">
      <c r="A586" s="57" t="n">
        <f aca="false">log_data!C586</f>
        <v>0.000674768518518519</v>
      </c>
      <c r="B586" s="64" t="n">
        <f aca="false">log_data!AA586/3</f>
        <v>4.66666666666667</v>
      </c>
    </row>
    <row r="587" customFormat="false" ht="12.75" hidden="false" customHeight="false" outlineLevel="0" collapsed="false">
      <c r="A587" s="57" t="n">
        <f aca="false">log_data!C587</f>
        <v>0.000675925925925926</v>
      </c>
      <c r="B587" s="64" t="n">
        <f aca="false">log_data!AA587/3</f>
        <v>4.66666666666667</v>
      </c>
    </row>
    <row r="588" customFormat="false" ht="12.75" hidden="false" customHeight="false" outlineLevel="0" collapsed="false">
      <c r="A588" s="57" t="n">
        <f aca="false">log_data!C588</f>
        <v>0.000677083333333333</v>
      </c>
      <c r="B588" s="64" t="n">
        <f aca="false">log_data!AA588/3</f>
        <v>4.66666666666667</v>
      </c>
    </row>
    <row r="589" customFormat="false" ht="12.75" hidden="false" customHeight="false" outlineLevel="0" collapsed="false">
      <c r="A589" s="57" t="n">
        <f aca="false">log_data!C589</f>
        <v>0.000678240740740741</v>
      </c>
      <c r="B589" s="64" t="n">
        <f aca="false">log_data!AA589/3</f>
        <v>4.66666666666667</v>
      </c>
    </row>
    <row r="590" customFormat="false" ht="12.75" hidden="false" customHeight="false" outlineLevel="0" collapsed="false">
      <c r="A590" s="57" t="n">
        <f aca="false">log_data!C590</f>
        <v>0.000679398148148148</v>
      </c>
      <c r="B590" s="64" t="n">
        <f aca="false">log_data!AA590/3</f>
        <v>4.66666666666667</v>
      </c>
    </row>
    <row r="591" customFormat="false" ht="12.75" hidden="false" customHeight="false" outlineLevel="0" collapsed="false">
      <c r="A591" s="57" t="n">
        <f aca="false">log_data!C591</f>
        <v>0.000680555555555556</v>
      </c>
      <c r="B591" s="64" t="n">
        <f aca="false">log_data!AA591/3</f>
        <v>4.66666666666667</v>
      </c>
    </row>
    <row r="592" customFormat="false" ht="12.75" hidden="false" customHeight="false" outlineLevel="0" collapsed="false">
      <c r="A592" s="57" t="n">
        <f aca="false">log_data!C592</f>
        <v>0.000681712962962963</v>
      </c>
      <c r="B592" s="64" t="n">
        <f aca="false">log_data!AA592/3</f>
        <v>4.66666666666667</v>
      </c>
    </row>
    <row r="593" customFormat="false" ht="12.75" hidden="false" customHeight="false" outlineLevel="0" collapsed="false">
      <c r="A593" s="55" t="n">
        <f aca="false">log_data!C593</f>
        <v>0.00068287037037037</v>
      </c>
      <c r="B593" s="65" t="n">
        <f aca="false">log_data!AA593/3</f>
        <v>4.66666666666667</v>
      </c>
    </row>
    <row r="594" customFormat="false" ht="12.75" hidden="false" customHeight="false" outlineLevel="0" collapsed="false">
      <c r="A594" s="57" t="n">
        <f aca="false">log_data!C594</f>
        <v>0.000684027777777778</v>
      </c>
      <c r="B594" s="64" t="n">
        <f aca="false">log_data!AA594/3</f>
        <v>4.66666666666667</v>
      </c>
    </row>
    <row r="595" customFormat="false" ht="12.75" hidden="false" customHeight="false" outlineLevel="0" collapsed="false">
      <c r="A595" s="57" t="n">
        <f aca="false">log_data!C595</f>
        <v>0.000685185185185185</v>
      </c>
      <c r="B595" s="64" t="n">
        <f aca="false">log_data!AA595/3</f>
        <v>4.66666666666667</v>
      </c>
    </row>
    <row r="596" customFormat="false" ht="12.75" hidden="false" customHeight="false" outlineLevel="0" collapsed="false">
      <c r="A596" s="57" t="n">
        <f aca="false">log_data!C596</f>
        <v>0.000686342592592593</v>
      </c>
      <c r="B596" s="64" t="n">
        <f aca="false">log_data!AA596/3</f>
        <v>4.66666666666667</v>
      </c>
    </row>
    <row r="597" customFormat="false" ht="12.75" hidden="false" customHeight="false" outlineLevel="0" collapsed="false">
      <c r="A597" s="57" t="n">
        <f aca="false">log_data!C597</f>
        <v>0.0006875</v>
      </c>
      <c r="B597" s="64" t="n">
        <f aca="false">log_data!AA597/3</f>
        <v>4.66666666666667</v>
      </c>
    </row>
    <row r="598" customFormat="false" ht="12.75" hidden="false" customHeight="false" outlineLevel="0" collapsed="false">
      <c r="A598" s="57" t="n">
        <f aca="false">log_data!C598</f>
        <v>0.000688657407407408</v>
      </c>
      <c r="B598" s="64" t="n">
        <f aca="false">log_data!AA598/3</f>
        <v>4.66666666666667</v>
      </c>
    </row>
    <row r="599" customFormat="false" ht="12.75" hidden="false" customHeight="false" outlineLevel="0" collapsed="false">
      <c r="A599" s="57" t="n">
        <f aca="false">log_data!C599</f>
        <v>0.000689814814814815</v>
      </c>
      <c r="B599" s="64" t="n">
        <f aca="false">log_data!AA599/3</f>
        <v>4.66666666666667</v>
      </c>
    </row>
    <row r="600" customFormat="false" ht="12.75" hidden="false" customHeight="false" outlineLevel="0" collapsed="false">
      <c r="A600" s="57" t="n">
        <f aca="false">log_data!C600</f>
        <v>0.000690972222222222</v>
      </c>
      <c r="B600" s="64" t="n">
        <f aca="false">log_data!AA600/3</f>
        <v>4.66666666666667</v>
      </c>
    </row>
    <row r="601" customFormat="false" ht="12.75" hidden="false" customHeight="false" outlineLevel="0" collapsed="false">
      <c r="A601" s="57" t="n">
        <f aca="false">log_data!C601</f>
        <v>0.00069212962962963</v>
      </c>
      <c r="B601" s="64" t="n">
        <f aca="false">log_data!AA601/3</f>
        <v>4.66666666666667</v>
      </c>
    </row>
    <row r="602" customFormat="false" ht="12.75" hidden="false" customHeight="false" outlineLevel="0" collapsed="false">
      <c r="A602" s="57" t="n">
        <f aca="false">log_data!C602</f>
        <v>0.000693287037037037</v>
      </c>
      <c r="B602" s="64" t="n">
        <f aca="false">log_data!AA602/3</f>
        <v>4.66666666666667</v>
      </c>
    </row>
    <row r="603" customFormat="false" ht="12.75" hidden="false" customHeight="false" outlineLevel="0" collapsed="false">
      <c r="A603" s="59" t="n">
        <f aca="false">log_data!C603</f>
        <v>0.000694444444444444</v>
      </c>
      <c r="B603" s="66" t="n">
        <f aca="false">log_data!AA603/3</f>
        <v>4.66666666666667</v>
      </c>
    </row>
    <row r="604" customFormat="false" ht="12.75" hidden="false" customHeight="false" outlineLevel="0" collapsed="false">
      <c r="A604" s="57" t="n">
        <f aca="false">log_data!C604</f>
        <v>0.000695601851851852</v>
      </c>
      <c r="B604" s="64" t="n">
        <f aca="false">log_data!AA604/3</f>
        <v>4.66666666666667</v>
      </c>
    </row>
    <row r="605" customFormat="false" ht="12.75" hidden="false" customHeight="false" outlineLevel="0" collapsed="false">
      <c r="A605" s="57" t="n">
        <f aca="false">log_data!C605</f>
        <v>0.000696759259259259</v>
      </c>
      <c r="B605" s="64" t="n">
        <f aca="false">log_data!AA605/3</f>
        <v>4.66666666666667</v>
      </c>
    </row>
    <row r="606" customFormat="false" ht="12.75" hidden="false" customHeight="false" outlineLevel="0" collapsed="false">
      <c r="A606" s="57" t="n">
        <f aca="false">log_data!C606</f>
        <v>0.000697916666666667</v>
      </c>
      <c r="B606" s="64" t="n">
        <f aca="false">log_data!AA606/3</f>
        <v>4.66666666666667</v>
      </c>
    </row>
    <row r="607" customFormat="false" ht="12.75" hidden="false" customHeight="false" outlineLevel="0" collapsed="false">
      <c r="A607" s="57" t="n">
        <f aca="false">log_data!C607</f>
        <v>0.000699074074074074</v>
      </c>
      <c r="B607" s="64" t="n">
        <f aca="false">log_data!AA607/3</f>
        <v>4.66666666666667</v>
      </c>
    </row>
    <row r="608" customFormat="false" ht="12.75" hidden="false" customHeight="false" outlineLevel="0" collapsed="false">
      <c r="A608" s="57" t="n">
        <f aca="false">log_data!C608</f>
        <v>0.000700231481481482</v>
      </c>
      <c r="B608" s="64" t="n">
        <f aca="false">log_data!AA608/3</f>
        <v>4.66666666666667</v>
      </c>
    </row>
    <row r="609" customFormat="false" ht="12.75" hidden="false" customHeight="false" outlineLevel="0" collapsed="false">
      <c r="A609" s="57" t="n">
        <f aca="false">log_data!C609</f>
        <v>0.000701388888888889</v>
      </c>
      <c r="B609" s="64" t="n">
        <f aca="false">log_data!AA609/3</f>
        <v>4.66666666666667</v>
      </c>
    </row>
    <row r="610" customFormat="false" ht="12.75" hidden="false" customHeight="false" outlineLevel="0" collapsed="false">
      <c r="A610" s="57" t="n">
        <f aca="false">log_data!C610</f>
        <v>0.000702546296296296</v>
      </c>
      <c r="B610" s="64" t="n">
        <f aca="false">log_data!AA610/3</f>
        <v>4.66666666666667</v>
      </c>
    </row>
    <row r="611" customFormat="false" ht="12.75" hidden="false" customHeight="false" outlineLevel="0" collapsed="false">
      <c r="A611" s="57" t="n">
        <f aca="false">log_data!C611</f>
        <v>0.000703703703703704</v>
      </c>
      <c r="B611" s="64" t="n">
        <f aca="false">log_data!AA611/3</f>
        <v>4.66666666666667</v>
      </c>
    </row>
    <row r="612" customFormat="false" ht="12.75" hidden="false" customHeight="false" outlineLevel="0" collapsed="false">
      <c r="A612" s="57" t="n">
        <f aca="false">log_data!C612</f>
        <v>0.000704861111111111</v>
      </c>
      <c r="B612" s="64" t="n">
        <f aca="false">log_data!AA612/3</f>
        <v>4.66666666666667</v>
      </c>
    </row>
    <row r="613" customFormat="false" ht="12.75" hidden="false" customHeight="false" outlineLevel="0" collapsed="false">
      <c r="A613" s="55" t="n">
        <f aca="false">log_data!C613</f>
        <v>0.000706018518518519</v>
      </c>
      <c r="B613" s="65" t="n">
        <f aca="false">log_data!AA613/3</f>
        <v>4.66666666666667</v>
      </c>
    </row>
    <row r="614" customFormat="false" ht="12.75" hidden="false" customHeight="false" outlineLevel="0" collapsed="false">
      <c r="A614" s="57" t="n">
        <f aca="false">log_data!C614</f>
        <v>0.000707175925925926</v>
      </c>
      <c r="B614" s="64" t="n">
        <f aca="false">log_data!AA614/3</f>
        <v>4.66666666666667</v>
      </c>
    </row>
    <row r="615" customFormat="false" ht="12.75" hidden="false" customHeight="false" outlineLevel="0" collapsed="false">
      <c r="A615" s="57" t="n">
        <f aca="false">log_data!C615</f>
        <v>0.000708333333333333</v>
      </c>
      <c r="B615" s="64" t="n">
        <f aca="false">log_data!AA615/3</f>
        <v>4.66666666666667</v>
      </c>
    </row>
    <row r="616" customFormat="false" ht="12.75" hidden="false" customHeight="false" outlineLevel="0" collapsed="false">
      <c r="A616" s="57" t="n">
        <f aca="false">log_data!C616</f>
        <v>0.000709490740740741</v>
      </c>
      <c r="B616" s="64" t="n">
        <f aca="false">log_data!AA616/3</f>
        <v>4.66666666666667</v>
      </c>
    </row>
    <row r="617" customFormat="false" ht="12.75" hidden="false" customHeight="false" outlineLevel="0" collapsed="false">
      <c r="A617" s="57" t="n">
        <f aca="false">log_data!C617</f>
        <v>0.000710648148148148</v>
      </c>
      <c r="B617" s="64" t="n">
        <f aca="false">log_data!AA617/3</f>
        <v>4.66666666666667</v>
      </c>
    </row>
    <row r="618" customFormat="false" ht="12.75" hidden="false" customHeight="false" outlineLevel="0" collapsed="false">
      <c r="A618" s="57" t="n">
        <f aca="false">log_data!C618</f>
        <v>0.000711805555555556</v>
      </c>
      <c r="B618" s="64" t="n">
        <f aca="false">log_data!AA618/3</f>
        <v>4.66666666666667</v>
      </c>
    </row>
    <row r="619" customFormat="false" ht="12.75" hidden="false" customHeight="false" outlineLevel="0" collapsed="false">
      <c r="A619" s="57" t="n">
        <f aca="false">log_data!C619</f>
        <v>0.000712962962962963</v>
      </c>
      <c r="B619" s="64" t="n">
        <f aca="false">log_data!AA619/3</f>
        <v>4.66666666666667</v>
      </c>
    </row>
    <row r="620" customFormat="false" ht="12.75" hidden="false" customHeight="false" outlineLevel="0" collapsed="false">
      <c r="A620" s="57" t="n">
        <f aca="false">log_data!C620</f>
        <v>0.00071412037037037</v>
      </c>
      <c r="B620" s="64" t="n">
        <f aca="false">log_data!AA620/3</f>
        <v>4.66666666666667</v>
      </c>
    </row>
    <row r="621" customFormat="false" ht="12.75" hidden="false" customHeight="false" outlineLevel="0" collapsed="false">
      <c r="A621" s="57" t="n">
        <f aca="false">log_data!C621</f>
        <v>0.000715277777777778</v>
      </c>
      <c r="B621" s="64" t="n">
        <f aca="false">log_data!AA621/3</f>
        <v>4.66666666666667</v>
      </c>
    </row>
    <row r="622" customFormat="false" ht="12.75" hidden="false" customHeight="false" outlineLevel="0" collapsed="false">
      <c r="A622" s="57" t="n">
        <f aca="false">log_data!C622</f>
        <v>0.000716435185185185</v>
      </c>
      <c r="B622" s="64" t="n">
        <f aca="false">log_data!AA622/3</f>
        <v>4.66666666666667</v>
      </c>
    </row>
    <row r="623" customFormat="false" ht="12.75" hidden="false" customHeight="false" outlineLevel="0" collapsed="false">
      <c r="A623" s="55" t="n">
        <f aca="false">log_data!C623</f>
        <v>0.000717592592592593</v>
      </c>
      <c r="B623" s="65" t="n">
        <f aca="false">log_data!AA623/3</f>
        <v>4.66666666666667</v>
      </c>
    </row>
    <row r="624" customFormat="false" ht="12.75" hidden="false" customHeight="false" outlineLevel="0" collapsed="false">
      <c r="A624" s="57" t="n">
        <f aca="false">log_data!C624</f>
        <v>0.00071875</v>
      </c>
      <c r="B624" s="64" t="n">
        <f aca="false">log_data!AA624/3</f>
        <v>4.66666666666667</v>
      </c>
    </row>
    <row r="625" customFormat="false" ht="12.75" hidden="false" customHeight="false" outlineLevel="0" collapsed="false">
      <c r="A625" s="57" t="n">
        <f aca="false">log_data!C625</f>
        <v>0.000719907407407408</v>
      </c>
      <c r="B625" s="64" t="n">
        <f aca="false">log_data!AA625/3</f>
        <v>4.66666666666667</v>
      </c>
    </row>
    <row r="626" customFormat="false" ht="12.75" hidden="false" customHeight="false" outlineLevel="0" collapsed="false">
      <c r="A626" s="57" t="n">
        <f aca="false">log_data!C626</f>
        <v>0.000721064814814815</v>
      </c>
      <c r="B626" s="64" t="n">
        <f aca="false">log_data!AA626/3</f>
        <v>4.66666666666667</v>
      </c>
    </row>
    <row r="627" customFormat="false" ht="12.75" hidden="false" customHeight="false" outlineLevel="0" collapsed="false">
      <c r="A627" s="57" t="n">
        <f aca="false">log_data!C627</f>
        <v>0.000722222222222222</v>
      </c>
      <c r="B627" s="64" t="n">
        <f aca="false">log_data!AA627/3</f>
        <v>4.66666666666667</v>
      </c>
    </row>
    <row r="628" customFormat="false" ht="12.75" hidden="false" customHeight="false" outlineLevel="0" collapsed="false">
      <c r="A628" s="57" t="n">
        <f aca="false">log_data!C628</f>
        <v>0.00072337962962963</v>
      </c>
      <c r="B628" s="64" t="n">
        <f aca="false">log_data!AA628/3</f>
        <v>4.66666666666667</v>
      </c>
    </row>
    <row r="629" customFormat="false" ht="12.75" hidden="false" customHeight="false" outlineLevel="0" collapsed="false">
      <c r="A629" s="57" t="n">
        <f aca="false">log_data!C629</f>
        <v>0.000724537037037037</v>
      </c>
      <c r="B629" s="64" t="n">
        <f aca="false">log_data!AA629/3</f>
        <v>4.66666666666667</v>
      </c>
    </row>
    <row r="630" customFormat="false" ht="12.75" hidden="false" customHeight="false" outlineLevel="0" collapsed="false">
      <c r="A630" s="57" t="n">
        <f aca="false">log_data!C630</f>
        <v>0.000725694444444444</v>
      </c>
      <c r="B630" s="64" t="n">
        <f aca="false">log_data!AA630/3</f>
        <v>4.66666666666667</v>
      </c>
    </row>
    <row r="631" customFormat="false" ht="12.75" hidden="false" customHeight="false" outlineLevel="0" collapsed="false">
      <c r="A631" s="57" t="n">
        <f aca="false">log_data!C631</f>
        <v>0.000726851851851852</v>
      </c>
      <c r="B631" s="64" t="n">
        <f aca="false">log_data!AA631/3</f>
        <v>4.66666666666667</v>
      </c>
    </row>
    <row r="632" customFormat="false" ht="12.75" hidden="false" customHeight="false" outlineLevel="0" collapsed="false">
      <c r="A632" s="57" t="n">
        <f aca="false">log_data!C632</f>
        <v>0.000728009259259259</v>
      </c>
      <c r="B632" s="64" t="n">
        <f aca="false">log_data!AA632/3</f>
        <v>4.66666666666667</v>
      </c>
    </row>
    <row r="633" customFormat="false" ht="12.75" hidden="false" customHeight="false" outlineLevel="0" collapsed="false">
      <c r="A633" s="55" t="n">
        <f aca="false">log_data!C633</f>
        <v>0.000729166666666667</v>
      </c>
      <c r="B633" s="65" t="n">
        <f aca="false">log_data!AA633/3</f>
        <v>4.66666666666667</v>
      </c>
    </row>
    <row r="634" customFormat="false" ht="12.75" hidden="false" customHeight="false" outlineLevel="0" collapsed="false">
      <c r="A634" s="57" t="n">
        <f aca="false">log_data!C634</f>
        <v>0.000730324074074074</v>
      </c>
      <c r="B634" s="64" t="n">
        <f aca="false">log_data!AA634/3</f>
        <v>4.66666666666667</v>
      </c>
    </row>
    <row r="635" customFormat="false" ht="12.75" hidden="false" customHeight="false" outlineLevel="0" collapsed="false">
      <c r="A635" s="57" t="n">
        <f aca="false">log_data!C635</f>
        <v>0.000731481481481482</v>
      </c>
      <c r="B635" s="64" t="n">
        <f aca="false">log_data!AA635/3</f>
        <v>4.66666666666667</v>
      </c>
    </row>
    <row r="636" customFormat="false" ht="12.75" hidden="false" customHeight="false" outlineLevel="0" collapsed="false">
      <c r="A636" s="57" t="n">
        <f aca="false">log_data!C636</f>
        <v>0.000732638888888889</v>
      </c>
      <c r="B636" s="64" t="n">
        <f aca="false">log_data!AA636/3</f>
        <v>4.66666666666667</v>
      </c>
    </row>
    <row r="637" customFormat="false" ht="12.75" hidden="false" customHeight="false" outlineLevel="0" collapsed="false">
      <c r="A637" s="57" t="n">
        <f aca="false">log_data!C637</f>
        <v>0.000733796296296296</v>
      </c>
      <c r="B637" s="64" t="n">
        <f aca="false">log_data!AA637/3</f>
        <v>4.66666666666667</v>
      </c>
    </row>
    <row r="638" customFormat="false" ht="12.75" hidden="false" customHeight="false" outlineLevel="0" collapsed="false">
      <c r="A638" s="57" t="n">
        <f aca="false">log_data!C638</f>
        <v>0.000734953703703704</v>
      </c>
      <c r="B638" s="64" t="n">
        <f aca="false">log_data!AA638/3</f>
        <v>4.66666666666667</v>
      </c>
    </row>
    <row r="639" customFormat="false" ht="12.75" hidden="false" customHeight="false" outlineLevel="0" collapsed="false">
      <c r="A639" s="57" t="n">
        <f aca="false">log_data!C639</f>
        <v>0.000736111111111111</v>
      </c>
      <c r="B639" s="64" t="n">
        <f aca="false">log_data!AA639/3</f>
        <v>4.66666666666667</v>
      </c>
    </row>
    <row r="640" customFormat="false" ht="12.75" hidden="false" customHeight="false" outlineLevel="0" collapsed="false">
      <c r="A640" s="57" t="n">
        <f aca="false">log_data!C640</f>
        <v>0.000737268518518519</v>
      </c>
      <c r="B640" s="64" t="n">
        <f aca="false">log_data!AA640/3</f>
        <v>4.66666666666667</v>
      </c>
    </row>
    <row r="641" customFormat="false" ht="12.75" hidden="false" customHeight="false" outlineLevel="0" collapsed="false">
      <c r="A641" s="57" t="n">
        <f aca="false">log_data!C641</f>
        <v>0.000738425925925926</v>
      </c>
      <c r="B641" s="64" t="n">
        <f aca="false">log_data!AA641/3</f>
        <v>4.66666666666667</v>
      </c>
    </row>
    <row r="642" customFormat="false" ht="12.75" hidden="false" customHeight="false" outlineLevel="0" collapsed="false">
      <c r="A642" s="57" t="n">
        <f aca="false">log_data!C642</f>
        <v>0.000739583333333333</v>
      </c>
      <c r="B642" s="64" t="n">
        <f aca="false">log_data!AA642/3</f>
        <v>4.66666666666667</v>
      </c>
    </row>
    <row r="643" customFormat="false" ht="12.75" hidden="false" customHeight="false" outlineLevel="0" collapsed="false">
      <c r="A643" s="55" t="n">
        <f aca="false">log_data!C643</f>
        <v>0.000740740740740741</v>
      </c>
      <c r="B643" s="65" t="n">
        <f aca="false">log_data!AA643/3</f>
        <v>4.66666666666667</v>
      </c>
    </row>
    <row r="644" customFormat="false" ht="12.75" hidden="false" customHeight="false" outlineLevel="0" collapsed="false">
      <c r="A644" s="57" t="n">
        <f aca="false">log_data!C644</f>
        <v>0.000741898148148148</v>
      </c>
      <c r="B644" s="64" t="n">
        <f aca="false">log_data!AA644/3</f>
        <v>4.66666666666667</v>
      </c>
    </row>
    <row r="645" customFormat="false" ht="12.75" hidden="false" customHeight="false" outlineLevel="0" collapsed="false">
      <c r="A645" s="57" t="n">
        <f aca="false">log_data!C645</f>
        <v>0.000743055555555556</v>
      </c>
      <c r="B645" s="64" t="n">
        <f aca="false">log_data!AA645/3</f>
        <v>4.66666666666667</v>
      </c>
    </row>
    <row r="646" customFormat="false" ht="12.75" hidden="false" customHeight="false" outlineLevel="0" collapsed="false">
      <c r="A646" s="57" t="n">
        <f aca="false">log_data!C646</f>
        <v>0.000744212962962963</v>
      </c>
      <c r="B646" s="64" t="n">
        <f aca="false">log_data!AA646/3</f>
        <v>4.66666666666667</v>
      </c>
    </row>
    <row r="647" customFormat="false" ht="12.75" hidden="false" customHeight="false" outlineLevel="0" collapsed="false">
      <c r="A647" s="57" t="n">
        <f aca="false">log_data!C647</f>
        <v>0.00074537037037037</v>
      </c>
      <c r="B647" s="64" t="n">
        <f aca="false">log_data!AA647/3</f>
        <v>4.66666666666667</v>
      </c>
    </row>
    <row r="648" customFormat="false" ht="12.75" hidden="false" customHeight="false" outlineLevel="0" collapsed="false">
      <c r="A648" s="57" t="n">
        <f aca="false">log_data!C648</f>
        <v>0.000746527777777778</v>
      </c>
      <c r="B648" s="64" t="n">
        <f aca="false">log_data!AA648/3</f>
        <v>4.66666666666667</v>
      </c>
    </row>
    <row r="649" customFormat="false" ht="12.75" hidden="false" customHeight="false" outlineLevel="0" collapsed="false">
      <c r="A649" s="57" t="n">
        <f aca="false">log_data!C649</f>
        <v>0.000747685185185185</v>
      </c>
      <c r="B649" s="64" t="n">
        <f aca="false">log_data!AA649/3</f>
        <v>4.66666666666667</v>
      </c>
    </row>
    <row r="650" customFormat="false" ht="12.75" hidden="false" customHeight="false" outlineLevel="0" collapsed="false">
      <c r="A650" s="57" t="n">
        <f aca="false">log_data!C650</f>
        <v>0.000748842592592593</v>
      </c>
      <c r="B650" s="64" t="n">
        <f aca="false">log_data!AA650/3</f>
        <v>4.66666666666667</v>
      </c>
    </row>
    <row r="651" customFormat="false" ht="12.75" hidden="false" customHeight="false" outlineLevel="0" collapsed="false">
      <c r="A651" s="57" t="n">
        <f aca="false">log_data!C651</f>
        <v>0.00075</v>
      </c>
      <c r="B651" s="64" t="n">
        <f aca="false">log_data!AA651/3</f>
        <v>4.66666666666667</v>
      </c>
    </row>
    <row r="652" customFormat="false" ht="12.75" hidden="false" customHeight="false" outlineLevel="0" collapsed="false">
      <c r="A652" s="57" t="n">
        <f aca="false">log_data!C652</f>
        <v>0.000751157407407407</v>
      </c>
      <c r="B652" s="64" t="n">
        <f aca="false">log_data!AA652/3</f>
        <v>4.66666666666667</v>
      </c>
    </row>
    <row r="653" customFormat="false" ht="12.75" hidden="false" customHeight="false" outlineLevel="0" collapsed="false">
      <c r="A653" s="55" t="n">
        <f aca="false">log_data!C653</f>
        <v>0.000752314814814815</v>
      </c>
      <c r="B653" s="65" t="n">
        <f aca="false">log_data!AA653/3</f>
        <v>4.66666666666667</v>
      </c>
    </row>
    <row r="654" customFormat="false" ht="12.75" hidden="false" customHeight="false" outlineLevel="0" collapsed="false">
      <c r="A654" s="57" t="n">
        <f aca="false">log_data!C654</f>
        <v>0.000753472222222222</v>
      </c>
      <c r="B654" s="64" t="n">
        <f aca="false">log_data!AA654/3</f>
        <v>4.66666666666667</v>
      </c>
    </row>
    <row r="655" customFormat="false" ht="12.75" hidden="false" customHeight="false" outlineLevel="0" collapsed="false">
      <c r="A655" s="57" t="n">
        <f aca="false">log_data!C655</f>
        <v>0.00075462962962963</v>
      </c>
      <c r="B655" s="64" t="n">
        <f aca="false">log_data!AA655/3</f>
        <v>4.66666666666667</v>
      </c>
    </row>
    <row r="656" customFormat="false" ht="12.75" hidden="false" customHeight="false" outlineLevel="0" collapsed="false">
      <c r="A656" s="57" t="n">
        <f aca="false">log_data!C656</f>
        <v>0.000755787037037037</v>
      </c>
      <c r="B656" s="64" t="n">
        <f aca="false">log_data!AA656/3</f>
        <v>4.66666666666667</v>
      </c>
    </row>
    <row r="657" customFormat="false" ht="12.75" hidden="false" customHeight="false" outlineLevel="0" collapsed="false">
      <c r="A657" s="57" t="n">
        <f aca="false">log_data!C657</f>
        <v>0.000756944444444444</v>
      </c>
      <c r="B657" s="64" t="n">
        <f aca="false">log_data!AA657/3</f>
        <v>4.66666666666667</v>
      </c>
    </row>
    <row r="658" customFormat="false" ht="12.75" hidden="false" customHeight="false" outlineLevel="0" collapsed="false">
      <c r="A658" s="57" t="n">
        <f aca="false">log_data!C658</f>
        <v>0.000758101851851852</v>
      </c>
      <c r="B658" s="64" t="n">
        <f aca="false">log_data!AA658/3</f>
        <v>4.66666666666667</v>
      </c>
    </row>
    <row r="659" customFormat="false" ht="12.75" hidden="false" customHeight="false" outlineLevel="0" collapsed="false">
      <c r="A659" s="57" t="n">
        <f aca="false">log_data!C659</f>
        <v>0.000759259259259259</v>
      </c>
      <c r="B659" s="64" t="n">
        <f aca="false">log_data!AA659/3</f>
        <v>4.66666666666667</v>
      </c>
    </row>
    <row r="660" customFormat="false" ht="12.75" hidden="false" customHeight="false" outlineLevel="0" collapsed="false">
      <c r="A660" s="57" t="n">
        <f aca="false">log_data!C660</f>
        <v>0.000760416666666667</v>
      </c>
      <c r="B660" s="64" t="n">
        <f aca="false">log_data!AA660/3</f>
        <v>4.66666666666667</v>
      </c>
    </row>
    <row r="661" customFormat="false" ht="12.75" hidden="false" customHeight="false" outlineLevel="0" collapsed="false">
      <c r="A661" s="57" t="n">
        <f aca="false">log_data!C661</f>
        <v>0.000761574074074074</v>
      </c>
      <c r="B661" s="64" t="n">
        <f aca="false">log_data!AA661/3</f>
        <v>4.66666666666667</v>
      </c>
    </row>
    <row r="662" customFormat="false" ht="12.75" hidden="false" customHeight="false" outlineLevel="0" collapsed="false">
      <c r="A662" s="57" t="n">
        <f aca="false">log_data!C662</f>
        <v>0.000762731481481481</v>
      </c>
      <c r="B662" s="64" t="n">
        <f aca="false">log_data!AA662/3</f>
        <v>4.66666666666667</v>
      </c>
    </row>
    <row r="663" customFormat="false" ht="12.75" hidden="false" customHeight="false" outlineLevel="0" collapsed="false">
      <c r="A663" s="55" t="n">
        <f aca="false">log_data!C663</f>
        <v>0.000763888888888889</v>
      </c>
      <c r="B663" s="65" t="n">
        <f aca="false">log_data!AA663/3</f>
        <v>4.66666666666667</v>
      </c>
    </row>
    <row r="664" customFormat="false" ht="12.75" hidden="false" customHeight="false" outlineLevel="0" collapsed="false">
      <c r="A664" s="57" t="n">
        <f aca="false">log_data!C664</f>
        <v>0.000765046296296296</v>
      </c>
      <c r="B664" s="64" t="n">
        <f aca="false">log_data!AA664/3</f>
        <v>4.66666666666667</v>
      </c>
    </row>
    <row r="665" customFormat="false" ht="12.75" hidden="false" customHeight="false" outlineLevel="0" collapsed="false">
      <c r="A665" s="57" t="n">
        <f aca="false">log_data!C665</f>
        <v>0.000766203703703704</v>
      </c>
      <c r="B665" s="64" t="n">
        <f aca="false">log_data!AA665/3</f>
        <v>4.66666666666667</v>
      </c>
    </row>
    <row r="666" customFormat="false" ht="12.75" hidden="false" customHeight="false" outlineLevel="0" collapsed="false">
      <c r="A666" s="57" t="n">
        <f aca="false">log_data!C666</f>
        <v>0.000767361111111111</v>
      </c>
      <c r="B666" s="64" t="n">
        <f aca="false">log_data!AA666/3</f>
        <v>4.66666666666667</v>
      </c>
    </row>
    <row r="667" customFormat="false" ht="12.75" hidden="false" customHeight="false" outlineLevel="0" collapsed="false">
      <c r="A667" s="57" t="n">
        <f aca="false">log_data!C667</f>
        <v>0.000768518518518519</v>
      </c>
      <c r="B667" s="64" t="n">
        <f aca="false">log_data!AA667/3</f>
        <v>4.66666666666667</v>
      </c>
    </row>
    <row r="668" customFormat="false" ht="12.75" hidden="false" customHeight="false" outlineLevel="0" collapsed="false">
      <c r="A668" s="57" t="n">
        <f aca="false">log_data!C668</f>
        <v>0.000769675925925926</v>
      </c>
      <c r="B668" s="64" t="n">
        <f aca="false">log_data!AA668/3</f>
        <v>4.66666666666667</v>
      </c>
    </row>
    <row r="669" customFormat="false" ht="12.75" hidden="false" customHeight="false" outlineLevel="0" collapsed="false">
      <c r="A669" s="57" t="n">
        <f aca="false">log_data!C669</f>
        <v>0.000770833333333333</v>
      </c>
      <c r="B669" s="64" t="n">
        <f aca="false">log_data!AA669/3</f>
        <v>4.66666666666667</v>
      </c>
    </row>
    <row r="670" customFormat="false" ht="12.75" hidden="false" customHeight="false" outlineLevel="0" collapsed="false">
      <c r="A670" s="57" t="n">
        <f aca="false">log_data!C670</f>
        <v>0.000771990740740741</v>
      </c>
      <c r="B670" s="64" t="n">
        <f aca="false">log_data!AA670/3</f>
        <v>4.66666666666667</v>
      </c>
    </row>
    <row r="671" customFormat="false" ht="12.75" hidden="false" customHeight="false" outlineLevel="0" collapsed="false">
      <c r="A671" s="57" t="n">
        <f aca="false">log_data!C671</f>
        <v>0.000773148148148148</v>
      </c>
      <c r="B671" s="64" t="n">
        <f aca="false">log_data!AA671/3</f>
        <v>4.66666666666667</v>
      </c>
    </row>
    <row r="672" customFormat="false" ht="12.75" hidden="false" customHeight="false" outlineLevel="0" collapsed="false">
      <c r="A672" s="57" t="n">
        <f aca="false">log_data!C672</f>
        <v>0.000774305555555556</v>
      </c>
      <c r="B672" s="64" t="n">
        <f aca="false">log_data!AA672/3</f>
        <v>4.66666666666667</v>
      </c>
    </row>
    <row r="673" customFormat="false" ht="12.75" hidden="false" customHeight="false" outlineLevel="0" collapsed="false">
      <c r="A673" s="55" t="n">
        <f aca="false">log_data!C673</f>
        <v>0.000775462962962963</v>
      </c>
      <c r="B673" s="65" t="n">
        <f aca="false">log_data!AA673/3</f>
        <v>4.66666666666667</v>
      </c>
    </row>
    <row r="674" customFormat="false" ht="12.75" hidden="false" customHeight="false" outlineLevel="0" collapsed="false">
      <c r="A674" s="57" t="n">
        <f aca="false">log_data!C674</f>
        <v>0.00077662037037037</v>
      </c>
      <c r="B674" s="64" t="n">
        <f aca="false">log_data!AA674/3</f>
        <v>4.66666666666667</v>
      </c>
    </row>
    <row r="675" customFormat="false" ht="12.75" hidden="false" customHeight="false" outlineLevel="0" collapsed="false">
      <c r="A675" s="57" t="n">
        <f aca="false">log_data!C675</f>
        <v>0.000777777777777778</v>
      </c>
      <c r="B675" s="64" t="n">
        <f aca="false">log_data!AA675/3</f>
        <v>4.66666666666667</v>
      </c>
    </row>
    <row r="676" customFormat="false" ht="12.75" hidden="false" customHeight="false" outlineLevel="0" collapsed="false">
      <c r="A676" s="57" t="n">
        <f aca="false">log_data!C676</f>
        <v>0.000778935185185185</v>
      </c>
      <c r="B676" s="64" t="n">
        <f aca="false">log_data!AA676/3</f>
        <v>4.66666666666667</v>
      </c>
    </row>
    <row r="677" customFormat="false" ht="12.75" hidden="false" customHeight="false" outlineLevel="0" collapsed="false">
      <c r="A677" s="57" t="n">
        <f aca="false">log_data!C677</f>
        <v>0.000780092592592593</v>
      </c>
      <c r="B677" s="64" t="n">
        <f aca="false">log_data!AA677/3</f>
        <v>4.66666666666667</v>
      </c>
    </row>
    <row r="678" customFormat="false" ht="12.75" hidden="false" customHeight="false" outlineLevel="0" collapsed="false">
      <c r="A678" s="57" t="n">
        <f aca="false">log_data!C678</f>
        <v>0.00078125</v>
      </c>
      <c r="B678" s="64" t="n">
        <f aca="false">log_data!AA678/3</f>
        <v>4.66666666666667</v>
      </c>
    </row>
    <row r="679" customFormat="false" ht="12.75" hidden="false" customHeight="false" outlineLevel="0" collapsed="false">
      <c r="A679" s="57" t="n">
        <f aca="false">log_data!C679</f>
        <v>0.000782407407407407</v>
      </c>
      <c r="B679" s="64" t="n">
        <f aca="false">log_data!AA679/3</f>
        <v>4.66666666666667</v>
      </c>
    </row>
    <row r="680" customFormat="false" ht="12.75" hidden="false" customHeight="false" outlineLevel="0" collapsed="false">
      <c r="A680" s="57" t="n">
        <f aca="false">log_data!C680</f>
        <v>0.000783564814814815</v>
      </c>
      <c r="B680" s="64" t="n">
        <f aca="false">log_data!AA680/3</f>
        <v>4.66666666666667</v>
      </c>
    </row>
    <row r="681" customFormat="false" ht="12.75" hidden="false" customHeight="false" outlineLevel="0" collapsed="false">
      <c r="A681" s="57" t="n">
        <f aca="false">log_data!C681</f>
        <v>0.000784722222222222</v>
      </c>
      <c r="B681" s="64" t="n">
        <f aca="false">log_data!AA681/3</f>
        <v>4.66666666666667</v>
      </c>
    </row>
    <row r="682" customFormat="false" ht="12.75" hidden="false" customHeight="false" outlineLevel="0" collapsed="false">
      <c r="A682" s="57" t="n">
        <f aca="false">log_data!C682</f>
        <v>0.00078587962962963</v>
      </c>
      <c r="B682" s="64" t="n">
        <f aca="false">log_data!AA682/3</f>
        <v>4.66666666666667</v>
      </c>
    </row>
    <row r="683" customFormat="false" ht="12.75" hidden="false" customHeight="false" outlineLevel="0" collapsed="false">
      <c r="A683" s="55" t="n">
        <f aca="false">log_data!C683</f>
        <v>0.000787037037037037</v>
      </c>
      <c r="B683" s="65" t="n">
        <f aca="false">log_data!AA683/3</f>
        <v>4.66666666666667</v>
      </c>
    </row>
    <row r="684" customFormat="false" ht="12.75" hidden="false" customHeight="false" outlineLevel="0" collapsed="false">
      <c r="A684" s="57" t="n">
        <f aca="false">log_data!C684</f>
        <v>0.000788194444444444</v>
      </c>
      <c r="B684" s="64" t="n">
        <f aca="false">log_data!AA684/3</f>
        <v>4.66666666666667</v>
      </c>
    </row>
    <row r="685" customFormat="false" ht="12.75" hidden="false" customHeight="false" outlineLevel="0" collapsed="false">
      <c r="A685" s="57" t="n">
        <f aca="false">log_data!C685</f>
        <v>0.000789351851851852</v>
      </c>
      <c r="B685" s="64" t="n">
        <f aca="false">log_data!AA685/3</f>
        <v>4.66666666666667</v>
      </c>
    </row>
    <row r="686" customFormat="false" ht="12.75" hidden="false" customHeight="false" outlineLevel="0" collapsed="false">
      <c r="A686" s="57" t="n">
        <f aca="false">log_data!C686</f>
        <v>0.000790509259259259</v>
      </c>
      <c r="B686" s="64" t="n">
        <f aca="false">log_data!AA686/3</f>
        <v>4.66666666666667</v>
      </c>
    </row>
    <row r="687" customFormat="false" ht="12.75" hidden="false" customHeight="false" outlineLevel="0" collapsed="false">
      <c r="A687" s="57" t="n">
        <f aca="false">log_data!C687</f>
        <v>0.000791666666666667</v>
      </c>
      <c r="B687" s="64" t="n">
        <f aca="false">log_data!AA687/3</f>
        <v>4.66666666666667</v>
      </c>
    </row>
    <row r="688" customFormat="false" ht="12.75" hidden="false" customHeight="false" outlineLevel="0" collapsed="false">
      <c r="A688" s="57" t="n">
        <f aca="false">log_data!C688</f>
        <v>0.000792824074074074</v>
      </c>
      <c r="B688" s="64" t="n">
        <f aca="false">log_data!AA688/3</f>
        <v>4.66666666666667</v>
      </c>
    </row>
    <row r="689" customFormat="false" ht="12.75" hidden="false" customHeight="false" outlineLevel="0" collapsed="false">
      <c r="A689" s="57" t="n">
        <f aca="false">log_data!C689</f>
        <v>0.000793981481481481</v>
      </c>
      <c r="B689" s="64" t="n">
        <f aca="false">log_data!AA689/3</f>
        <v>4.66666666666667</v>
      </c>
    </row>
    <row r="690" customFormat="false" ht="12.75" hidden="false" customHeight="false" outlineLevel="0" collapsed="false">
      <c r="A690" s="57" t="n">
        <f aca="false">log_data!C690</f>
        <v>0.000795138888888889</v>
      </c>
      <c r="B690" s="64" t="n">
        <f aca="false">log_data!AA690/3</f>
        <v>4.66666666666667</v>
      </c>
    </row>
    <row r="691" customFormat="false" ht="12.75" hidden="false" customHeight="false" outlineLevel="0" collapsed="false">
      <c r="A691" s="57" t="n">
        <f aca="false">log_data!C691</f>
        <v>0.000796296296296296</v>
      </c>
      <c r="B691" s="64" t="n">
        <f aca="false">log_data!AA691/3</f>
        <v>4.66666666666667</v>
      </c>
    </row>
    <row r="692" customFormat="false" ht="12.75" hidden="false" customHeight="false" outlineLevel="0" collapsed="false">
      <c r="A692" s="57" t="n">
        <f aca="false">log_data!C692</f>
        <v>0.000797453703703704</v>
      </c>
      <c r="B692" s="64" t="n">
        <f aca="false">log_data!AA692/3</f>
        <v>4.66666666666667</v>
      </c>
    </row>
    <row r="693" customFormat="false" ht="12.75" hidden="false" customHeight="false" outlineLevel="0" collapsed="false">
      <c r="A693" s="55" t="n">
        <f aca="false">log_data!C693</f>
        <v>0.000798611111111111</v>
      </c>
      <c r="B693" s="65" t="n">
        <f aca="false">log_data!AA693/3</f>
        <v>4.66666666666667</v>
      </c>
    </row>
    <row r="694" customFormat="false" ht="12.75" hidden="false" customHeight="false" outlineLevel="0" collapsed="false">
      <c r="A694" s="57" t="n">
        <f aca="false">log_data!C694</f>
        <v>0.000799768518518519</v>
      </c>
      <c r="B694" s="64" t="n">
        <f aca="false">log_data!AA694/3</f>
        <v>4.66666666666667</v>
      </c>
    </row>
    <row r="695" customFormat="false" ht="12.75" hidden="false" customHeight="false" outlineLevel="0" collapsed="false">
      <c r="A695" s="57" t="n">
        <f aca="false">log_data!C695</f>
        <v>0.000800925925925926</v>
      </c>
      <c r="B695" s="64" t="n">
        <f aca="false">log_data!AA695/3</f>
        <v>4.66666666666667</v>
      </c>
    </row>
    <row r="696" customFormat="false" ht="12.75" hidden="false" customHeight="false" outlineLevel="0" collapsed="false">
      <c r="A696" s="57" t="n">
        <f aca="false">log_data!C696</f>
        <v>0.000802083333333333</v>
      </c>
      <c r="B696" s="64" t="n">
        <f aca="false">log_data!AA696/3</f>
        <v>4.66666666666667</v>
      </c>
    </row>
    <row r="697" customFormat="false" ht="12.75" hidden="false" customHeight="false" outlineLevel="0" collapsed="false">
      <c r="A697" s="57" t="n">
        <f aca="false">log_data!C697</f>
        <v>0.000803240740740741</v>
      </c>
      <c r="B697" s="64" t="n">
        <f aca="false">log_data!AA697/3</f>
        <v>4.66666666666667</v>
      </c>
    </row>
    <row r="698" customFormat="false" ht="12.75" hidden="false" customHeight="false" outlineLevel="0" collapsed="false">
      <c r="A698" s="57" t="n">
        <f aca="false">log_data!C698</f>
        <v>0.000804398148148148</v>
      </c>
      <c r="B698" s="64" t="n">
        <f aca="false">log_data!AA698/3</f>
        <v>4.66666666666667</v>
      </c>
    </row>
    <row r="699" customFormat="false" ht="12.75" hidden="false" customHeight="false" outlineLevel="0" collapsed="false">
      <c r="A699" s="57" t="n">
        <f aca="false">log_data!C699</f>
        <v>0.000805555555555556</v>
      </c>
      <c r="B699" s="64" t="n">
        <f aca="false">log_data!AA699/3</f>
        <v>4.66666666666667</v>
      </c>
    </row>
    <row r="700" customFormat="false" ht="12.75" hidden="false" customHeight="false" outlineLevel="0" collapsed="false">
      <c r="A700" s="57" t="n">
        <f aca="false">log_data!C700</f>
        <v>0.000806712962962963</v>
      </c>
      <c r="B700" s="64" t="n">
        <f aca="false">log_data!AA700/3</f>
        <v>4.66666666666667</v>
      </c>
    </row>
    <row r="701" customFormat="false" ht="12.75" hidden="false" customHeight="false" outlineLevel="0" collapsed="false">
      <c r="A701" s="57" t="n">
        <f aca="false">log_data!C701</f>
        <v>0.00080787037037037</v>
      </c>
      <c r="B701" s="64" t="n">
        <f aca="false">log_data!AA701/3</f>
        <v>4.66666666666667</v>
      </c>
    </row>
    <row r="702" customFormat="false" ht="12.75" hidden="false" customHeight="false" outlineLevel="0" collapsed="false">
      <c r="A702" s="57" t="n">
        <f aca="false">log_data!C702</f>
        <v>0.000809027777777778</v>
      </c>
      <c r="B702" s="64" t="n">
        <f aca="false">log_data!AA702/3</f>
        <v>4.66666666666667</v>
      </c>
    </row>
    <row r="703" customFormat="false" ht="12.75" hidden="false" customHeight="false" outlineLevel="0" collapsed="false">
      <c r="A703" s="55" t="n">
        <f aca="false">log_data!C703</f>
        <v>0.000810185185185185</v>
      </c>
      <c r="B703" s="65" t="n">
        <f aca="false">log_data!AA703/3</f>
        <v>4.66666666666667</v>
      </c>
    </row>
    <row r="704" customFormat="false" ht="12.75" hidden="false" customHeight="false" outlineLevel="0" collapsed="false">
      <c r="A704" s="57" t="n">
        <f aca="false">log_data!C704</f>
        <v>0.000811342592592593</v>
      </c>
      <c r="B704" s="64" t="n">
        <f aca="false">log_data!AA704/3</f>
        <v>4.66666666666667</v>
      </c>
    </row>
    <row r="705" customFormat="false" ht="12.75" hidden="false" customHeight="false" outlineLevel="0" collapsed="false">
      <c r="A705" s="57" t="n">
        <f aca="false">log_data!C705</f>
        <v>0.0008125</v>
      </c>
      <c r="B705" s="64" t="n">
        <f aca="false">log_data!AA705/3</f>
        <v>4.66666666666667</v>
      </c>
    </row>
    <row r="706" customFormat="false" ht="12.75" hidden="false" customHeight="false" outlineLevel="0" collapsed="false">
      <c r="A706" s="57" t="n">
        <f aca="false">log_data!C706</f>
        <v>0.000813657407407407</v>
      </c>
      <c r="B706" s="64" t="n">
        <f aca="false">log_data!AA706/3</f>
        <v>4.66666666666667</v>
      </c>
    </row>
    <row r="707" customFormat="false" ht="12.75" hidden="false" customHeight="false" outlineLevel="0" collapsed="false">
      <c r="A707" s="57" t="n">
        <f aca="false">log_data!C707</f>
        <v>0.000814814814814815</v>
      </c>
      <c r="B707" s="64" t="n">
        <f aca="false">log_data!AA707/3</f>
        <v>4.66666666666667</v>
      </c>
    </row>
    <row r="708" customFormat="false" ht="12.75" hidden="false" customHeight="false" outlineLevel="0" collapsed="false">
      <c r="A708" s="57" t="n">
        <f aca="false">log_data!C708</f>
        <v>0.000815972222222222</v>
      </c>
      <c r="B708" s="64" t="n">
        <f aca="false">log_data!AA708/3</f>
        <v>4.66666666666667</v>
      </c>
    </row>
    <row r="709" customFormat="false" ht="12.75" hidden="false" customHeight="false" outlineLevel="0" collapsed="false">
      <c r="A709" s="57" t="n">
        <f aca="false">log_data!C709</f>
        <v>0.00081712962962963</v>
      </c>
      <c r="B709" s="64" t="n">
        <f aca="false">log_data!AA709/3</f>
        <v>4.66666666666667</v>
      </c>
    </row>
    <row r="710" customFormat="false" ht="12.75" hidden="false" customHeight="false" outlineLevel="0" collapsed="false">
      <c r="A710" s="57" t="n">
        <f aca="false">log_data!C710</f>
        <v>0.000818287037037037</v>
      </c>
      <c r="B710" s="64" t="n">
        <f aca="false">log_data!AA710/3</f>
        <v>4.66666666666667</v>
      </c>
    </row>
    <row r="711" customFormat="false" ht="12.75" hidden="false" customHeight="false" outlineLevel="0" collapsed="false">
      <c r="A711" s="57" t="n">
        <f aca="false">log_data!C711</f>
        <v>0.000819444444444445</v>
      </c>
      <c r="B711" s="64" t="n">
        <f aca="false">log_data!AA711/3</f>
        <v>4.66666666666667</v>
      </c>
    </row>
    <row r="712" customFormat="false" ht="12.75" hidden="false" customHeight="false" outlineLevel="0" collapsed="false">
      <c r="A712" s="57" t="n">
        <f aca="false">log_data!C712</f>
        <v>0.000820601851851852</v>
      </c>
      <c r="B712" s="64" t="n">
        <f aca="false">log_data!AA712/3</f>
        <v>4.66666666666667</v>
      </c>
    </row>
    <row r="713" customFormat="false" ht="12.75" hidden="false" customHeight="false" outlineLevel="0" collapsed="false">
      <c r="A713" s="55" t="n">
        <f aca="false">log_data!C713</f>
        <v>0.000821759259259259</v>
      </c>
      <c r="B713" s="65" t="n">
        <f aca="false">log_data!AA713/3</f>
        <v>4.66666666666667</v>
      </c>
    </row>
    <row r="714" customFormat="false" ht="12.75" hidden="false" customHeight="false" outlineLevel="0" collapsed="false">
      <c r="A714" s="57" t="n">
        <f aca="false">log_data!C714</f>
        <v>0.000822916666666667</v>
      </c>
      <c r="B714" s="64" t="n">
        <f aca="false">log_data!AA714/3</f>
        <v>4.66666666666667</v>
      </c>
    </row>
    <row r="715" customFormat="false" ht="12.75" hidden="false" customHeight="false" outlineLevel="0" collapsed="false">
      <c r="A715" s="57" t="n">
        <f aca="false">log_data!C715</f>
        <v>0.000824074074074074</v>
      </c>
      <c r="B715" s="64" t="n">
        <f aca="false">log_data!AA715/3</f>
        <v>4.66666666666667</v>
      </c>
    </row>
    <row r="716" customFormat="false" ht="12.75" hidden="false" customHeight="false" outlineLevel="0" collapsed="false">
      <c r="A716" s="57" t="n">
        <f aca="false">log_data!C716</f>
        <v>0.000825231481481482</v>
      </c>
      <c r="B716" s="64" t="n">
        <f aca="false">log_data!AA716/3</f>
        <v>4.66666666666667</v>
      </c>
    </row>
    <row r="717" customFormat="false" ht="12.75" hidden="false" customHeight="false" outlineLevel="0" collapsed="false">
      <c r="A717" s="57" t="n">
        <f aca="false">log_data!C717</f>
        <v>0.000826388888888889</v>
      </c>
      <c r="B717" s="64" t="n">
        <f aca="false">log_data!AA717/3</f>
        <v>4.66666666666667</v>
      </c>
    </row>
    <row r="718" customFormat="false" ht="12.75" hidden="false" customHeight="false" outlineLevel="0" collapsed="false">
      <c r="A718" s="57" t="n">
        <f aca="false">log_data!C718</f>
        <v>0.000827546296296296</v>
      </c>
      <c r="B718" s="64" t="n">
        <f aca="false">log_data!AA718/3</f>
        <v>4.66666666666667</v>
      </c>
    </row>
    <row r="719" customFormat="false" ht="12.75" hidden="false" customHeight="false" outlineLevel="0" collapsed="false">
      <c r="A719" s="57" t="n">
        <f aca="false">log_data!C719</f>
        <v>0.000828703703703704</v>
      </c>
      <c r="B719" s="64" t="n">
        <f aca="false">log_data!AA719/3</f>
        <v>4.66666666666667</v>
      </c>
    </row>
    <row r="720" customFormat="false" ht="12.75" hidden="false" customHeight="false" outlineLevel="0" collapsed="false">
      <c r="A720" s="57" t="n">
        <f aca="false">log_data!C720</f>
        <v>0.000829861111111111</v>
      </c>
      <c r="B720" s="64" t="n">
        <f aca="false">log_data!AA720/3</f>
        <v>4.66666666666667</v>
      </c>
    </row>
    <row r="721" customFormat="false" ht="12.75" hidden="false" customHeight="false" outlineLevel="0" collapsed="false">
      <c r="A721" s="57" t="n">
        <f aca="false">log_data!C721</f>
        <v>0.000831018518518519</v>
      </c>
      <c r="B721" s="64" t="n">
        <f aca="false">log_data!AA721/3</f>
        <v>4.66666666666667</v>
      </c>
    </row>
    <row r="722" customFormat="false" ht="12.75" hidden="false" customHeight="false" outlineLevel="0" collapsed="false">
      <c r="A722" s="57" t="n">
        <f aca="false">log_data!C722</f>
        <v>0.000832175925925926</v>
      </c>
      <c r="B722" s="64" t="n">
        <f aca="false">log_data!AA722/3</f>
        <v>4.66666666666667</v>
      </c>
    </row>
    <row r="723" customFormat="false" ht="12.75" hidden="false" customHeight="false" outlineLevel="0" collapsed="false">
      <c r="A723" s="55" t="n">
        <f aca="false">log_data!C723</f>
        <v>0.000833333333333333</v>
      </c>
      <c r="B723" s="65" t="n">
        <f aca="false">log_data!AA723/3</f>
        <v>4.66666666666667</v>
      </c>
    </row>
    <row r="724" customFormat="false" ht="12.75" hidden="false" customHeight="false" outlineLevel="0" collapsed="false">
      <c r="A724" s="57" t="n">
        <f aca="false">log_data!C724</f>
        <v>0.000834490740740741</v>
      </c>
      <c r="B724" s="64" t="n">
        <f aca="false">log_data!AA724/3</f>
        <v>4.66666666666667</v>
      </c>
    </row>
    <row r="725" customFormat="false" ht="12.75" hidden="false" customHeight="false" outlineLevel="0" collapsed="false">
      <c r="A725" s="57" t="n">
        <f aca="false">log_data!C725</f>
        <v>0.000835648148148148</v>
      </c>
      <c r="B725" s="64" t="n">
        <f aca="false">log_data!AA725/3</f>
        <v>4.66666666666667</v>
      </c>
    </row>
    <row r="726" customFormat="false" ht="12.75" hidden="false" customHeight="false" outlineLevel="0" collapsed="false">
      <c r="A726" s="57" t="n">
        <f aca="false">log_data!C726</f>
        <v>0.000836805555555556</v>
      </c>
      <c r="B726" s="64" t="n">
        <f aca="false">log_data!AA726/3</f>
        <v>4.66666666666667</v>
      </c>
    </row>
    <row r="727" customFormat="false" ht="12.75" hidden="false" customHeight="false" outlineLevel="0" collapsed="false">
      <c r="A727" s="57" t="n">
        <f aca="false">log_data!C727</f>
        <v>0.000837962962962963</v>
      </c>
      <c r="B727" s="64" t="n">
        <f aca="false">log_data!AA727/3</f>
        <v>4.66666666666667</v>
      </c>
    </row>
    <row r="728" customFormat="false" ht="12.75" hidden="false" customHeight="false" outlineLevel="0" collapsed="false">
      <c r="A728" s="57" t="n">
        <f aca="false">log_data!C728</f>
        <v>0.00083912037037037</v>
      </c>
      <c r="B728" s="64" t="n">
        <f aca="false">log_data!AA728/3</f>
        <v>4.66666666666667</v>
      </c>
    </row>
    <row r="729" customFormat="false" ht="12.75" hidden="false" customHeight="false" outlineLevel="0" collapsed="false">
      <c r="A729" s="57" t="n">
        <f aca="false">log_data!C729</f>
        <v>0.000840277777777778</v>
      </c>
      <c r="B729" s="64" t="n">
        <f aca="false">log_data!AA729/3</f>
        <v>4.66666666666667</v>
      </c>
    </row>
    <row r="730" customFormat="false" ht="12.75" hidden="false" customHeight="false" outlineLevel="0" collapsed="false">
      <c r="A730" s="57" t="n">
        <f aca="false">log_data!C730</f>
        <v>0.000841435185185185</v>
      </c>
      <c r="B730" s="64" t="n">
        <f aca="false">log_data!AA730/3</f>
        <v>4.66666666666667</v>
      </c>
    </row>
    <row r="731" customFormat="false" ht="12.75" hidden="false" customHeight="false" outlineLevel="0" collapsed="false">
      <c r="A731" s="57" t="n">
        <f aca="false">log_data!C731</f>
        <v>0.000842592592592593</v>
      </c>
      <c r="B731" s="64" t="n">
        <f aca="false">log_data!AA731/3</f>
        <v>4.66666666666667</v>
      </c>
    </row>
    <row r="732" customFormat="false" ht="12.75" hidden="false" customHeight="false" outlineLevel="0" collapsed="false">
      <c r="A732" s="57" t="n">
        <f aca="false">log_data!C732</f>
        <v>0.00084375</v>
      </c>
      <c r="B732" s="64" t="n">
        <f aca="false">log_data!AA732/3</f>
        <v>4.66666666666667</v>
      </c>
    </row>
    <row r="733" customFormat="false" ht="12.75" hidden="false" customHeight="false" outlineLevel="0" collapsed="false">
      <c r="A733" s="55" t="n">
        <f aca="false">log_data!C733</f>
        <v>0.000844907407407407</v>
      </c>
      <c r="B733" s="65" t="n">
        <f aca="false">log_data!AA733/3</f>
        <v>4.66666666666667</v>
      </c>
    </row>
    <row r="734" customFormat="false" ht="12.75" hidden="false" customHeight="false" outlineLevel="0" collapsed="false">
      <c r="A734" s="57" t="n">
        <f aca="false">log_data!C734</f>
        <v>0.000846064814814815</v>
      </c>
      <c r="B734" s="64" t="n">
        <f aca="false">log_data!AA734/3</f>
        <v>4.66666666666667</v>
      </c>
    </row>
    <row r="735" customFormat="false" ht="12.75" hidden="false" customHeight="false" outlineLevel="0" collapsed="false">
      <c r="A735" s="57" t="n">
        <f aca="false">log_data!C735</f>
        <v>0.000847222222222222</v>
      </c>
      <c r="B735" s="64" t="n">
        <f aca="false">log_data!AA735/3</f>
        <v>4.66666666666667</v>
      </c>
    </row>
    <row r="736" customFormat="false" ht="12.75" hidden="false" customHeight="false" outlineLevel="0" collapsed="false">
      <c r="A736" s="57" t="n">
        <f aca="false">log_data!C736</f>
        <v>0.00084837962962963</v>
      </c>
      <c r="B736" s="64" t="n">
        <f aca="false">log_data!AA736/3</f>
        <v>4.66666666666667</v>
      </c>
    </row>
    <row r="737" customFormat="false" ht="12.75" hidden="false" customHeight="false" outlineLevel="0" collapsed="false">
      <c r="A737" s="57" t="n">
        <f aca="false">log_data!C737</f>
        <v>0.000849537037037037</v>
      </c>
      <c r="B737" s="64" t="n">
        <f aca="false">log_data!AA737/3</f>
        <v>4.66666666666667</v>
      </c>
    </row>
    <row r="738" customFormat="false" ht="12.75" hidden="false" customHeight="false" outlineLevel="0" collapsed="false">
      <c r="A738" s="57" t="n">
        <f aca="false">log_data!C738</f>
        <v>0.000850694444444444</v>
      </c>
      <c r="B738" s="64" t="n">
        <f aca="false">log_data!AA738/3</f>
        <v>4.66666666666667</v>
      </c>
    </row>
    <row r="739" customFormat="false" ht="12.75" hidden="false" customHeight="false" outlineLevel="0" collapsed="false">
      <c r="A739" s="57" t="n">
        <f aca="false">log_data!C739</f>
        <v>0.000851851851851852</v>
      </c>
      <c r="B739" s="64" t="n">
        <f aca="false">log_data!AA739/3</f>
        <v>4.66666666666667</v>
      </c>
    </row>
    <row r="740" customFormat="false" ht="12.75" hidden="false" customHeight="false" outlineLevel="0" collapsed="false">
      <c r="A740" s="57" t="n">
        <f aca="false">log_data!C740</f>
        <v>0.000853009259259259</v>
      </c>
      <c r="B740" s="64" t="n">
        <f aca="false">log_data!AA740/3</f>
        <v>4.66666666666667</v>
      </c>
    </row>
    <row r="741" customFormat="false" ht="12.75" hidden="false" customHeight="false" outlineLevel="0" collapsed="false">
      <c r="A741" s="57" t="n">
        <f aca="false">log_data!C741</f>
        <v>0.000854166666666667</v>
      </c>
      <c r="B741" s="64" t="n">
        <f aca="false">log_data!AA741/3</f>
        <v>4.66666666666667</v>
      </c>
    </row>
    <row r="742" customFormat="false" ht="12.75" hidden="false" customHeight="false" outlineLevel="0" collapsed="false">
      <c r="A742" s="57" t="n">
        <f aca="false">log_data!C742</f>
        <v>0.000855324074074074</v>
      </c>
      <c r="B742" s="64" t="n">
        <f aca="false">log_data!AA742/3</f>
        <v>4.66666666666667</v>
      </c>
    </row>
    <row r="743" customFormat="false" ht="12.75" hidden="false" customHeight="false" outlineLevel="0" collapsed="false">
      <c r="A743" s="55" t="n">
        <f aca="false">log_data!C743</f>
        <v>0.000856481481481482</v>
      </c>
      <c r="B743" s="65" t="n">
        <f aca="false">log_data!AA743/3</f>
        <v>4.66666666666667</v>
      </c>
    </row>
    <row r="744" customFormat="false" ht="12.75" hidden="false" customHeight="false" outlineLevel="0" collapsed="false">
      <c r="A744" s="57" t="n">
        <f aca="false">log_data!C744</f>
        <v>0.000857638888888889</v>
      </c>
      <c r="B744" s="64" t="n">
        <f aca="false">log_data!AA744/3</f>
        <v>4.66666666666667</v>
      </c>
    </row>
    <row r="745" customFormat="false" ht="12.75" hidden="false" customHeight="false" outlineLevel="0" collapsed="false">
      <c r="A745" s="57" t="n">
        <f aca="false">log_data!C745</f>
        <v>0.000858796296296296</v>
      </c>
      <c r="B745" s="64" t="n">
        <f aca="false">log_data!AA745/3</f>
        <v>4.66666666666667</v>
      </c>
    </row>
    <row r="746" customFormat="false" ht="12.75" hidden="false" customHeight="false" outlineLevel="0" collapsed="false">
      <c r="A746" s="57" t="n">
        <f aca="false">log_data!C746</f>
        <v>0.000859953703703704</v>
      </c>
      <c r="B746" s="64" t="n">
        <f aca="false">log_data!AA746/3</f>
        <v>4.66666666666667</v>
      </c>
    </row>
    <row r="747" customFormat="false" ht="12.75" hidden="false" customHeight="false" outlineLevel="0" collapsed="false">
      <c r="A747" s="57" t="n">
        <f aca="false">log_data!C747</f>
        <v>0.000861111111111111</v>
      </c>
      <c r="B747" s="64" t="n">
        <f aca="false">log_data!AA747/3</f>
        <v>4.66666666666667</v>
      </c>
    </row>
    <row r="748" customFormat="false" ht="12.75" hidden="false" customHeight="false" outlineLevel="0" collapsed="false">
      <c r="A748" s="57" t="n">
        <f aca="false">log_data!C748</f>
        <v>0.000862268518518519</v>
      </c>
      <c r="B748" s="64" t="n">
        <f aca="false">log_data!AA748/3</f>
        <v>4.66666666666667</v>
      </c>
    </row>
    <row r="749" customFormat="false" ht="12.75" hidden="false" customHeight="false" outlineLevel="0" collapsed="false">
      <c r="A749" s="57" t="n">
        <f aca="false">log_data!C749</f>
        <v>0.000863425925925926</v>
      </c>
      <c r="B749" s="64" t="n">
        <f aca="false">log_data!AA749/3</f>
        <v>4.66666666666667</v>
      </c>
    </row>
    <row r="750" customFormat="false" ht="12.75" hidden="false" customHeight="false" outlineLevel="0" collapsed="false">
      <c r="A750" s="57" t="n">
        <f aca="false">log_data!C750</f>
        <v>0.000864583333333333</v>
      </c>
      <c r="B750" s="64" t="n">
        <f aca="false">log_data!AA750/3</f>
        <v>4.66666666666667</v>
      </c>
    </row>
    <row r="751" customFormat="false" ht="12.75" hidden="false" customHeight="false" outlineLevel="0" collapsed="false">
      <c r="A751" s="57" t="n">
        <f aca="false">log_data!C751</f>
        <v>0.000865740740740741</v>
      </c>
      <c r="B751" s="64" t="n">
        <f aca="false">log_data!AA751/3</f>
        <v>4.66666666666667</v>
      </c>
    </row>
    <row r="752" customFormat="false" ht="12.75" hidden="false" customHeight="false" outlineLevel="0" collapsed="false">
      <c r="A752" s="57" t="n">
        <f aca="false">log_data!C752</f>
        <v>0.000866898148148148</v>
      </c>
      <c r="B752" s="64" t="n">
        <f aca="false">log_data!AA752/3</f>
        <v>4.66666666666667</v>
      </c>
    </row>
    <row r="753" customFormat="false" ht="12.75" hidden="false" customHeight="false" outlineLevel="0" collapsed="false">
      <c r="A753" s="55" t="n">
        <f aca="false">log_data!C753</f>
        <v>0.000868055555555556</v>
      </c>
      <c r="B753" s="65" t="n">
        <f aca="false">log_data!AA753/3</f>
        <v>4.66666666666667</v>
      </c>
    </row>
    <row r="754" customFormat="false" ht="12.75" hidden="false" customHeight="false" outlineLevel="0" collapsed="false">
      <c r="A754" s="57" t="n">
        <f aca="false">log_data!C754</f>
        <v>0.000869212962962963</v>
      </c>
      <c r="B754" s="64" t="n">
        <f aca="false">log_data!AA754/3</f>
        <v>4.66666666666667</v>
      </c>
    </row>
    <row r="755" customFormat="false" ht="12.75" hidden="false" customHeight="false" outlineLevel="0" collapsed="false">
      <c r="A755" s="57" t="n">
        <f aca="false">log_data!C755</f>
        <v>0.00087037037037037</v>
      </c>
      <c r="B755" s="64" t="n">
        <f aca="false">log_data!AA755/3</f>
        <v>4.66666666666667</v>
      </c>
    </row>
    <row r="756" customFormat="false" ht="12.75" hidden="false" customHeight="false" outlineLevel="0" collapsed="false">
      <c r="A756" s="57" t="n">
        <f aca="false">log_data!C756</f>
        <v>0.000871527777777778</v>
      </c>
      <c r="B756" s="64" t="n">
        <f aca="false">log_data!AA756/3</f>
        <v>4.66666666666667</v>
      </c>
    </row>
    <row r="757" customFormat="false" ht="12.75" hidden="false" customHeight="false" outlineLevel="0" collapsed="false">
      <c r="A757" s="57" t="n">
        <f aca="false">log_data!C757</f>
        <v>0.000872685185185185</v>
      </c>
      <c r="B757" s="64" t="n">
        <f aca="false">log_data!AA757/3</f>
        <v>4.66666666666667</v>
      </c>
    </row>
    <row r="758" customFormat="false" ht="12.75" hidden="false" customHeight="false" outlineLevel="0" collapsed="false">
      <c r="A758" s="57" t="n">
        <f aca="false">log_data!C758</f>
        <v>0.000873842592592593</v>
      </c>
      <c r="B758" s="64" t="n">
        <f aca="false">log_data!AA758/3</f>
        <v>4.66666666666667</v>
      </c>
    </row>
    <row r="759" customFormat="false" ht="12.75" hidden="false" customHeight="false" outlineLevel="0" collapsed="false">
      <c r="A759" s="57" t="n">
        <f aca="false">log_data!C759</f>
        <v>0.000875</v>
      </c>
      <c r="B759" s="64" t="n">
        <f aca="false">log_data!AA759/3</f>
        <v>4.66666666666667</v>
      </c>
    </row>
    <row r="760" customFormat="false" ht="12.75" hidden="false" customHeight="false" outlineLevel="0" collapsed="false">
      <c r="A760" s="57" t="n">
        <f aca="false">log_data!C760</f>
        <v>0.000876157407407407</v>
      </c>
      <c r="B760" s="64" t="n">
        <f aca="false">log_data!AA760/3</f>
        <v>4.66666666666667</v>
      </c>
    </row>
    <row r="761" customFormat="false" ht="12.75" hidden="false" customHeight="false" outlineLevel="0" collapsed="false">
      <c r="A761" s="57" t="n">
        <f aca="false">log_data!C761</f>
        <v>0.000877314814814815</v>
      </c>
      <c r="B761" s="64" t="n">
        <f aca="false">log_data!AA761/3</f>
        <v>4.66666666666667</v>
      </c>
    </row>
    <row r="762" customFormat="false" ht="12.75" hidden="false" customHeight="false" outlineLevel="0" collapsed="false">
      <c r="A762" s="57" t="n">
        <f aca="false">log_data!C762</f>
        <v>0.000878472222222222</v>
      </c>
      <c r="B762" s="64" t="n">
        <f aca="false">log_data!AA762/3</f>
        <v>4.66666666666667</v>
      </c>
    </row>
    <row r="763" customFormat="false" ht="12.75" hidden="false" customHeight="false" outlineLevel="0" collapsed="false">
      <c r="A763" s="55" t="n">
        <f aca="false">log_data!C763</f>
        <v>0.00087962962962963</v>
      </c>
      <c r="B763" s="65" t="n">
        <f aca="false">log_data!AA763/3</f>
        <v>4.66666666666667</v>
      </c>
    </row>
    <row r="764" customFormat="false" ht="12.75" hidden="false" customHeight="false" outlineLevel="0" collapsed="false">
      <c r="A764" s="57" t="n">
        <f aca="false">log_data!C764</f>
        <v>0.000880787037037037</v>
      </c>
      <c r="B764" s="64" t="n">
        <f aca="false">log_data!AA764/3</f>
        <v>4.66666666666667</v>
      </c>
    </row>
    <row r="765" customFormat="false" ht="12.75" hidden="false" customHeight="false" outlineLevel="0" collapsed="false">
      <c r="A765" s="57" t="n">
        <f aca="false">log_data!C765</f>
        <v>0.000881944444444444</v>
      </c>
      <c r="B765" s="64" t="n">
        <f aca="false">log_data!AA765/3</f>
        <v>4.66666666666667</v>
      </c>
    </row>
    <row r="766" customFormat="false" ht="12.75" hidden="false" customHeight="false" outlineLevel="0" collapsed="false">
      <c r="A766" s="57" t="n">
        <f aca="false">log_data!C766</f>
        <v>0.000883101851851852</v>
      </c>
      <c r="B766" s="64" t="n">
        <f aca="false">log_data!AA766/3</f>
        <v>4.66666666666667</v>
      </c>
    </row>
    <row r="767" customFormat="false" ht="12.75" hidden="false" customHeight="false" outlineLevel="0" collapsed="false">
      <c r="A767" s="57" t="n">
        <f aca="false">log_data!C767</f>
        <v>0.000884259259259259</v>
      </c>
      <c r="B767" s="64" t="n">
        <f aca="false">log_data!AA767/3</f>
        <v>4.66666666666667</v>
      </c>
    </row>
    <row r="768" customFormat="false" ht="12.75" hidden="false" customHeight="false" outlineLevel="0" collapsed="false">
      <c r="A768" s="57" t="n">
        <f aca="false">log_data!C768</f>
        <v>0.000885416666666667</v>
      </c>
      <c r="B768" s="64" t="n">
        <f aca="false">log_data!AA768/3</f>
        <v>4.66666666666667</v>
      </c>
    </row>
    <row r="769" customFormat="false" ht="12.75" hidden="false" customHeight="false" outlineLevel="0" collapsed="false">
      <c r="A769" s="57" t="n">
        <f aca="false">log_data!C769</f>
        <v>0.000886574074074074</v>
      </c>
      <c r="B769" s="64" t="n">
        <f aca="false">log_data!AA769/3</f>
        <v>4.66666666666667</v>
      </c>
    </row>
    <row r="770" customFormat="false" ht="12.75" hidden="false" customHeight="false" outlineLevel="0" collapsed="false">
      <c r="A770" s="57" t="n">
        <f aca="false">log_data!C770</f>
        <v>0.000887731481481482</v>
      </c>
      <c r="B770" s="64" t="n">
        <f aca="false">log_data!AA770/3</f>
        <v>4.66666666666667</v>
      </c>
    </row>
    <row r="771" customFormat="false" ht="12.75" hidden="false" customHeight="false" outlineLevel="0" collapsed="false">
      <c r="A771" s="57" t="n">
        <f aca="false">log_data!C771</f>
        <v>0.000888888888888889</v>
      </c>
      <c r="B771" s="64" t="n">
        <f aca="false">log_data!AA771/3</f>
        <v>4.66666666666667</v>
      </c>
    </row>
    <row r="772" customFormat="false" ht="12.75" hidden="false" customHeight="false" outlineLevel="0" collapsed="false">
      <c r="A772" s="57" t="n">
        <f aca="false">log_data!C772</f>
        <v>0.000890046296296296</v>
      </c>
      <c r="B772" s="64" t="n">
        <f aca="false">log_data!AA772/3</f>
        <v>4.66666666666667</v>
      </c>
    </row>
    <row r="773" customFormat="false" ht="12.75" hidden="false" customHeight="false" outlineLevel="0" collapsed="false">
      <c r="A773" s="55" t="n">
        <f aca="false">log_data!C773</f>
        <v>0.000891203703703704</v>
      </c>
      <c r="B773" s="65" t="n">
        <f aca="false">log_data!AA773/3</f>
        <v>4.66666666666667</v>
      </c>
    </row>
    <row r="774" customFormat="false" ht="12.75" hidden="false" customHeight="false" outlineLevel="0" collapsed="false">
      <c r="A774" s="57" t="n">
        <f aca="false">log_data!C774</f>
        <v>0.000892361111111111</v>
      </c>
      <c r="B774" s="64" t="n">
        <f aca="false">log_data!AA774/3</f>
        <v>4.66666666666667</v>
      </c>
    </row>
    <row r="775" customFormat="false" ht="12.75" hidden="false" customHeight="false" outlineLevel="0" collapsed="false">
      <c r="A775" s="57" t="n">
        <f aca="false">log_data!C775</f>
        <v>0.000893518518518519</v>
      </c>
      <c r="B775" s="64" t="n">
        <f aca="false">log_data!AA775/3</f>
        <v>4.66666666666667</v>
      </c>
    </row>
    <row r="776" customFormat="false" ht="12.75" hidden="false" customHeight="false" outlineLevel="0" collapsed="false">
      <c r="A776" s="57" t="n">
        <f aca="false">log_data!C776</f>
        <v>0.000894675925925926</v>
      </c>
      <c r="B776" s="64" t="n">
        <f aca="false">log_data!AA776/3</f>
        <v>4.66666666666667</v>
      </c>
    </row>
    <row r="777" customFormat="false" ht="12.75" hidden="false" customHeight="false" outlineLevel="0" collapsed="false">
      <c r="A777" s="57" t="n">
        <f aca="false">log_data!C777</f>
        <v>0.000895833333333333</v>
      </c>
      <c r="B777" s="64" t="n">
        <f aca="false">log_data!AA777/3</f>
        <v>4.66666666666667</v>
      </c>
    </row>
    <row r="778" customFormat="false" ht="12.75" hidden="false" customHeight="false" outlineLevel="0" collapsed="false">
      <c r="A778" s="57" t="n">
        <f aca="false">log_data!C778</f>
        <v>0.000896990740740741</v>
      </c>
      <c r="B778" s="64" t="n">
        <f aca="false">log_data!AA778/3</f>
        <v>4.66666666666667</v>
      </c>
    </row>
    <row r="779" customFormat="false" ht="12.75" hidden="false" customHeight="false" outlineLevel="0" collapsed="false">
      <c r="A779" s="57" t="n">
        <f aca="false">log_data!C779</f>
        <v>0.000898148148148148</v>
      </c>
      <c r="B779" s="64" t="n">
        <f aca="false">log_data!AA779/3</f>
        <v>4.66666666666667</v>
      </c>
    </row>
    <row r="780" customFormat="false" ht="12.75" hidden="false" customHeight="false" outlineLevel="0" collapsed="false">
      <c r="A780" s="57" t="n">
        <f aca="false">log_data!C780</f>
        <v>0.000899305555555556</v>
      </c>
      <c r="B780" s="64" t="n">
        <f aca="false">log_data!AA780/3</f>
        <v>4.66666666666667</v>
      </c>
    </row>
    <row r="781" customFormat="false" ht="12.75" hidden="false" customHeight="false" outlineLevel="0" collapsed="false">
      <c r="A781" s="57" t="n">
        <f aca="false">log_data!C781</f>
        <v>0.000900462962962963</v>
      </c>
      <c r="B781" s="64" t="n">
        <f aca="false">log_data!AA781/3</f>
        <v>4.66666666666667</v>
      </c>
    </row>
    <row r="782" customFormat="false" ht="12.75" hidden="false" customHeight="false" outlineLevel="0" collapsed="false">
      <c r="A782" s="57" t="n">
        <f aca="false">log_data!C782</f>
        <v>0.000901620370370371</v>
      </c>
      <c r="B782" s="64" t="n">
        <f aca="false">log_data!AA782/3</f>
        <v>4.66666666666667</v>
      </c>
    </row>
    <row r="783" customFormat="false" ht="12.75" hidden="false" customHeight="false" outlineLevel="0" collapsed="false">
      <c r="A783" s="55" t="n">
        <f aca="false">log_data!C783</f>
        <v>0.000902777777777778</v>
      </c>
      <c r="B783" s="65" t="n">
        <f aca="false">log_data!AA783/3</f>
        <v>4.66666666666667</v>
      </c>
    </row>
    <row r="784" customFormat="false" ht="12.75" hidden="false" customHeight="false" outlineLevel="0" collapsed="false">
      <c r="A784" s="57" t="n">
        <f aca="false">log_data!C784</f>
        <v>0.000903935185185185</v>
      </c>
      <c r="B784" s="64" t="n">
        <f aca="false">log_data!AA784/3</f>
        <v>4.66666666666667</v>
      </c>
    </row>
    <row r="785" customFormat="false" ht="12.75" hidden="false" customHeight="false" outlineLevel="0" collapsed="false">
      <c r="A785" s="57" t="n">
        <f aca="false">log_data!C785</f>
        <v>0.000905092592592593</v>
      </c>
      <c r="B785" s="64" t="n">
        <f aca="false">log_data!AA785/3</f>
        <v>4.66666666666667</v>
      </c>
    </row>
    <row r="786" customFormat="false" ht="12.75" hidden="false" customHeight="false" outlineLevel="0" collapsed="false">
      <c r="A786" s="57" t="n">
        <f aca="false">log_data!C786</f>
        <v>0.00090625</v>
      </c>
      <c r="B786" s="64" t="n">
        <f aca="false">log_data!AA786/3</f>
        <v>4.66666666666667</v>
      </c>
    </row>
    <row r="787" customFormat="false" ht="12.75" hidden="false" customHeight="false" outlineLevel="0" collapsed="false">
      <c r="A787" s="57" t="n">
        <f aca="false">log_data!C787</f>
        <v>0.000907407407407407</v>
      </c>
      <c r="B787" s="64" t="n">
        <f aca="false">log_data!AA787/3</f>
        <v>4.66666666666667</v>
      </c>
    </row>
    <row r="788" customFormat="false" ht="12.75" hidden="false" customHeight="false" outlineLevel="0" collapsed="false">
      <c r="A788" s="57" t="n">
        <f aca="false">log_data!C788</f>
        <v>0.000908564814814815</v>
      </c>
      <c r="B788" s="64" t="n">
        <f aca="false">log_data!AA788/3</f>
        <v>4.66666666666667</v>
      </c>
    </row>
    <row r="789" customFormat="false" ht="12.75" hidden="false" customHeight="false" outlineLevel="0" collapsed="false">
      <c r="A789" s="57" t="n">
        <f aca="false">log_data!C789</f>
        <v>0.000909722222222222</v>
      </c>
      <c r="B789" s="64" t="n">
        <f aca="false">log_data!AA789/3</f>
        <v>4.66666666666667</v>
      </c>
    </row>
    <row r="790" customFormat="false" ht="12.75" hidden="false" customHeight="false" outlineLevel="0" collapsed="false">
      <c r="A790" s="57" t="n">
        <f aca="false">log_data!C790</f>
        <v>0.00091087962962963</v>
      </c>
      <c r="B790" s="64" t="n">
        <f aca="false">log_data!AA790/3</f>
        <v>4.66666666666667</v>
      </c>
    </row>
    <row r="791" customFormat="false" ht="12.75" hidden="false" customHeight="false" outlineLevel="0" collapsed="false">
      <c r="A791" s="57" t="n">
        <f aca="false">log_data!C791</f>
        <v>0.000912037037037037</v>
      </c>
      <c r="B791" s="64" t="n">
        <f aca="false">log_data!AA791/3</f>
        <v>4.66666666666667</v>
      </c>
    </row>
    <row r="792" customFormat="false" ht="12.75" hidden="false" customHeight="false" outlineLevel="0" collapsed="false">
      <c r="A792" s="57" t="n">
        <f aca="false">log_data!C792</f>
        <v>0.000913194444444444</v>
      </c>
      <c r="B792" s="64" t="n">
        <f aca="false">log_data!AA792/3</f>
        <v>4.66666666666667</v>
      </c>
    </row>
    <row r="793" customFormat="false" ht="12.75" hidden="false" customHeight="false" outlineLevel="0" collapsed="false">
      <c r="A793" s="55" t="n">
        <f aca="false">log_data!C793</f>
        <v>0.000914351851851852</v>
      </c>
      <c r="B793" s="65" t="n">
        <f aca="false">log_data!AA793/3</f>
        <v>4.66666666666667</v>
      </c>
    </row>
    <row r="794" customFormat="false" ht="12.75" hidden="false" customHeight="false" outlineLevel="0" collapsed="false">
      <c r="A794" s="57" t="n">
        <f aca="false">log_data!C794</f>
        <v>0.000915509259259259</v>
      </c>
      <c r="B794" s="64" t="n">
        <f aca="false">log_data!AA794/3</f>
        <v>4.66666666666667</v>
      </c>
    </row>
    <row r="795" customFormat="false" ht="12.75" hidden="false" customHeight="false" outlineLevel="0" collapsed="false">
      <c r="A795" s="57" t="n">
        <f aca="false">log_data!C795</f>
        <v>0.000916666666666667</v>
      </c>
      <c r="B795" s="64" t="n">
        <f aca="false">log_data!AA795/3</f>
        <v>4.66666666666667</v>
      </c>
    </row>
    <row r="796" customFormat="false" ht="12.75" hidden="false" customHeight="false" outlineLevel="0" collapsed="false">
      <c r="A796" s="57" t="n">
        <f aca="false">log_data!C796</f>
        <v>0.000917824074074074</v>
      </c>
      <c r="B796" s="64" t="n">
        <f aca="false">log_data!AA796/3</f>
        <v>4.66666666666667</v>
      </c>
    </row>
    <row r="797" customFormat="false" ht="12.75" hidden="false" customHeight="false" outlineLevel="0" collapsed="false">
      <c r="A797" s="57" t="n">
        <f aca="false">log_data!C797</f>
        <v>0.000918981481481482</v>
      </c>
      <c r="B797" s="64" t="n">
        <f aca="false">log_data!AA797/3</f>
        <v>4.66666666666667</v>
      </c>
    </row>
    <row r="798" customFormat="false" ht="12.75" hidden="false" customHeight="false" outlineLevel="0" collapsed="false">
      <c r="A798" s="57" t="n">
        <f aca="false">log_data!C798</f>
        <v>0.000920138888888889</v>
      </c>
      <c r="B798" s="64" t="n">
        <f aca="false">log_data!AA798/3</f>
        <v>4.66666666666667</v>
      </c>
    </row>
    <row r="799" customFormat="false" ht="12.75" hidden="false" customHeight="false" outlineLevel="0" collapsed="false">
      <c r="A799" s="57" t="n">
        <f aca="false">log_data!C799</f>
        <v>0.000921296296296296</v>
      </c>
      <c r="B799" s="64" t="n">
        <f aca="false">log_data!AA799/3</f>
        <v>4.66666666666667</v>
      </c>
    </row>
    <row r="800" customFormat="false" ht="12.75" hidden="false" customHeight="false" outlineLevel="0" collapsed="false">
      <c r="A800" s="57" t="n">
        <f aca="false">log_data!C800</f>
        <v>0.000922453703703704</v>
      </c>
      <c r="B800" s="64" t="n">
        <f aca="false">log_data!AA800/3</f>
        <v>4.66666666666667</v>
      </c>
    </row>
    <row r="801" customFormat="false" ht="12.75" hidden="false" customHeight="false" outlineLevel="0" collapsed="false">
      <c r="A801" s="57" t="n">
        <f aca="false">log_data!C801</f>
        <v>0.000923611111111111</v>
      </c>
      <c r="B801" s="64" t="n">
        <f aca="false">log_data!AA801/3</f>
        <v>4.66666666666667</v>
      </c>
    </row>
    <row r="802" customFormat="false" ht="12.75" hidden="false" customHeight="false" outlineLevel="0" collapsed="false">
      <c r="A802" s="57" t="n">
        <f aca="false">log_data!C802</f>
        <v>0.000924768518518519</v>
      </c>
      <c r="B802" s="64" t="n">
        <f aca="false">log_data!AA802/3</f>
        <v>4.66666666666667</v>
      </c>
    </row>
    <row r="803" customFormat="false" ht="12.75" hidden="false" customHeight="false" outlineLevel="0" collapsed="false">
      <c r="A803" s="55" t="n">
        <f aca="false">log_data!C803</f>
        <v>0.000925925925925926</v>
      </c>
      <c r="B803" s="65" t="n">
        <f aca="false">log_data!AA803/3</f>
        <v>4.66666666666667</v>
      </c>
    </row>
    <row r="804" customFormat="false" ht="12.75" hidden="false" customHeight="false" outlineLevel="0" collapsed="false">
      <c r="A804" s="57" t="n">
        <f aca="false">log_data!C804</f>
        <v>0.000927083333333333</v>
      </c>
      <c r="B804" s="64" t="e">
        <f aca="false">log_data!AA804/3</f>
        <v>#VALUE!</v>
      </c>
    </row>
    <row r="805" customFormat="false" ht="12.75" hidden="false" customHeight="false" outlineLevel="0" collapsed="false">
      <c r="A805" s="57" t="n">
        <f aca="false">log_data!C805</f>
        <v>0.000928240740740741</v>
      </c>
      <c r="B805" s="64" t="e">
        <f aca="false">log_data!AA805/3</f>
        <v>#VALUE!</v>
      </c>
    </row>
    <row r="806" customFormat="false" ht="12.75" hidden="false" customHeight="false" outlineLevel="0" collapsed="false">
      <c r="A806" s="57" t="n">
        <f aca="false">log_data!C806</f>
        <v>0.000929398148148148</v>
      </c>
      <c r="B806" s="64" t="e">
        <f aca="false">log_data!AA806/3</f>
        <v>#VALUE!</v>
      </c>
    </row>
    <row r="807" customFormat="false" ht="12.75" hidden="false" customHeight="false" outlineLevel="0" collapsed="false">
      <c r="A807" s="57" t="n">
        <f aca="false">log_data!C807</f>
        <v>0.000930555555555556</v>
      </c>
      <c r="B807" s="64" t="e">
        <f aca="false">log_data!AA807/3</f>
        <v>#VALUE!</v>
      </c>
    </row>
    <row r="808" customFormat="false" ht="12.75" hidden="false" customHeight="false" outlineLevel="0" collapsed="false">
      <c r="A808" s="57" t="n">
        <f aca="false">log_data!C808</f>
        <v>0.000931712962962963</v>
      </c>
      <c r="B808" s="64" t="e">
        <f aca="false">log_data!AA808/3</f>
        <v>#VALUE!</v>
      </c>
    </row>
    <row r="809" customFormat="false" ht="12.75" hidden="false" customHeight="false" outlineLevel="0" collapsed="false">
      <c r="A809" s="57" t="n">
        <f aca="false">log_data!C809</f>
        <v>0.00093287037037037</v>
      </c>
      <c r="B809" s="64" t="e">
        <f aca="false">log_data!AA809/3</f>
        <v>#VALUE!</v>
      </c>
    </row>
    <row r="810" customFormat="false" ht="12.75" hidden="false" customHeight="false" outlineLevel="0" collapsed="false">
      <c r="A810" s="57" t="n">
        <f aca="false">log_data!C810</f>
        <v>0.000934027777777778</v>
      </c>
      <c r="B810" s="64" t="e">
        <f aca="false">log_data!AA810/3</f>
        <v>#VALUE!</v>
      </c>
    </row>
    <row r="811" customFormat="false" ht="12.75" hidden="false" customHeight="false" outlineLevel="0" collapsed="false">
      <c r="A811" s="57" t="n">
        <f aca="false">log_data!C811</f>
        <v>0.000935185185185185</v>
      </c>
      <c r="B811" s="64" t="e">
        <f aca="false">log_data!AA811/3</f>
        <v>#VALUE!</v>
      </c>
    </row>
    <row r="812" customFormat="false" ht="12.75" hidden="false" customHeight="false" outlineLevel="0" collapsed="false">
      <c r="A812" s="57" t="n">
        <f aca="false">log_data!C812</f>
        <v>0.000936342592592593</v>
      </c>
      <c r="B812" s="64" t="e">
        <f aca="false">log_data!AA812/3</f>
        <v>#VALUE!</v>
      </c>
    </row>
    <row r="813" customFormat="false" ht="12.75" hidden="false" customHeight="false" outlineLevel="0" collapsed="false">
      <c r="A813" s="55" t="n">
        <f aca="false">log_data!C813</f>
        <v>0.0009375</v>
      </c>
      <c r="B813" s="65" t="e">
        <f aca="false">log_data!AA813/3</f>
        <v>#VALUE!</v>
      </c>
    </row>
    <row r="814" customFormat="false" ht="12.75" hidden="false" customHeight="false" outlineLevel="0" collapsed="false">
      <c r="A814" s="57" t="n">
        <f aca="false">log_data!C814</f>
        <v>0.000938657407407407</v>
      </c>
      <c r="B814" s="64" t="e">
        <f aca="false">log_data!AA814/3</f>
        <v>#VALUE!</v>
      </c>
    </row>
    <row r="815" customFormat="false" ht="12.75" hidden="false" customHeight="false" outlineLevel="0" collapsed="false">
      <c r="A815" s="57" t="n">
        <f aca="false">log_data!C815</f>
        <v>0.000939814814814815</v>
      </c>
      <c r="B815" s="64" t="e">
        <f aca="false">log_data!AA815/3</f>
        <v>#VALUE!</v>
      </c>
    </row>
    <row r="816" customFormat="false" ht="12.75" hidden="false" customHeight="false" outlineLevel="0" collapsed="false">
      <c r="A816" s="57" t="n">
        <f aca="false">log_data!C816</f>
        <v>0.000940972222222222</v>
      </c>
      <c r="B816" s="64" t="e">
        <f aca="false">log_data!AA816/3</f>
        <v>#VALUE!</v>
      </c>
    </row>
    <row r="817" customFormat="false" ht="12.75" hidden="false" customHeight="false" outlineLevel="0" collapsed="false">
      <c r="A817" s="57" t="n">
        <f aca="false">log_data!C817</f>
        <v>0.00094212962962963</v>
      </c>
      <c r="B817" s="64" t="e">
        <f aca="false">log_data!AA817/3</f>
        <v>#VALUE!</v>
      </c>
    </row>
    <row r="818" customFormat="false" ht="12.75" hidden="false" customHeight="false" outlineLevel="0" collapsed="false">
      <c r="A818" s="57" t="n">
        <f aca="false">log_data!C818</f>
        <v>0.000943287037037037</v>
      </c>
      <c r="B818" s="64" t="e">
        <f aca="false">log_data!AA818/3</f>
        <v>#VALUE!</v>
      </c>
    </row>
    <row r="819" customFormat="false" ht="12.75" hidden="false" customHeight="false" outlineLevel="0" collapsed="false">
      <c r="A819" s="57" t="n">
        <f aca="false">log_data!C819</f>
        <v>0.000944444444444445</v>
      </c>
      <c r="B819" s="64" t="e">
        <f aca="false">log_data!AA819/3</f>
        <v>#VALUE!</v>
      </c>
    </row>
    <row r="820" customFormat="false" ht="12.75" hidden="false" customHeight="false" outlineLevel="0" collapsed="false">
      <c r="A820" s="57" t="n">
        <f aca="false">log_data!C820</f>
        <v>0.000945601851851852</v>
      </c>
      <c r="B820" s="64" t="e">
        <f aca="false">log_data!AA820/3</f>
        <v>#VALUE!</v>
      </c>
    </row>
    <row r="821" customFormat="false" ht="12.75" hidden="false" customHeight="false" outlineLevel="0" collapsed="false">
      <c r="A821" s="57" t="n">
        <f aca="false">log_data!C821</f>
        <v>0.000946759259259259</v>
      </c>
      <c r="B821" s="64" t="e">
        <f aca="false">log_data!AA821/3</f>
        <v>#VALUE!</v>
      </c>
    </row>
    <row r="822" customFormat="false" ht="12.75" hidden="false" customHeight="false" outlineLevel="0" collapsed="false">
      <c r="A822" s="57" t="n">
        <f aca="false">log_data!C822</f>
        <v>0.000947916666666667</v>
      </c>
      <c r="B822" s="64" t="e">
        <f aca="false">log_data!AA822/3</f>
        <v>#VALUE!</v>
      </c>
    </row>
    <row r="823" customFormat="false" ht="12.75" hidden="false" customHeight="false" outlineLevel="0" collapsed="false">
      <c r="A823" s="55" t="n">
        <f aca="false">log_data!C823</f>
        <v>0.000949074074074074</v>
      </c>
      <c r="B823" s="65" t="e">
        <f aca="false">log_data!AA823/3</f>
        <v>#VALUE!</v>
      </c>
    </row>
    <row r="824" customFormat="false" ht="12.75" hidden="false" customHeight="false" outlineLevel="0" collapsed="false">
      <c r="A824" s="57" t="n">
        <f aca="false">log_data!C824</f>
        <v>0.000950231481481482</v>
      </c>
      <c r="B824" s="64" t="e">
        <f aca="false">log_data!AA824/3</f>
        <v>#VALUE!</v>
      </c>
    </row>
    <row r="825" customFormat="false" ht="12.75" hidden="false" customHeight="false" outlineLevel="0" collapsed="false">
      <c r="A825" s="57" t="n">
        <f aca="false">log_data!C825</f>
        <v>0.000951388888888889</v>
      </c>
      <c r="B825" s="64" t="e">
        <f aca="false">log_data!AA825/3</f>
        <v>#VALUE!</v>
      </c>
    </row>
    <row r="826" customFormat="false" ht="12.75" hidden="false" customHeight="false" outlineLevel="0" collapsed="false">
      <c r="A826" s="57" t="n">
        <f aca="false">log_data!C826</f>
        <v>0.000952546296296296</v>
      </c>
      <c r="B826" s="64" t="e">
        <f aca="false">log_data!AA826/3</f>
        <v>#VALUE!</v>
      </c>
    </row>
    <row r="827" customFormat="false" ht="12.75" hidden="false" customHeight="false" outlineLevel="0" collapsed="false">
      <c r="A827" s="57" t="n">
        <f aca="false">log_data!C827</f>
        <v>0.000953703703703704</v>
      </c>
      <c r="B827" s="64" t="e">
        <f aca="false">log_data!AA827/3</f>
        <v>#VALUE!</v>
      </c>
    </row>
    <row r="828" customFormat="false" ht="12.75" hidden="false" customHeight="false" outlineLevel="0" collapsed="false">
      <c r="A828" s="57" t="n">
        <f aca="false">log_data!C828</f>
        <v>0.000954861111111111</v>
      </c>
      <c r="B828" s="64" t="e">
        <f aca="false">log_data!AA828/3</f>
        <v>#VALUE!</v>
      </c>
    </row>
    <row r="829" customFormat="false" ht="12.75" hidden="false" customHeight="false" outlineLevel="0" collapsed="false">
      <c r="A829" s="57" t="n">
        <f aca="false">log_data!C829</f>
        <v>0.000956018518518518</v>
      </c>
      <c r="B829" s="64" t="e">
        <f aca="false">log_data!AA829/3</f>
        <v>#VALUE!</v>
      </c>
    </row>
    <row r="830" customFormat="false" ht="12.75" hidden="false" customHeight="false" outlineLevel="0" collapsed="false">
      <c r="A830" s="57" t="n">
        <f aca="false">log_data!C830</f>
        <v>0.000957175925925926</v>
      </c>
      <c r="B830" s="64" t="e">
        <f aca="false">log_data!AA830/3</f>
        <v>#VALUE!</v>
      </c>
    </row>
    <row r="831" customFormat="false" ht="12.75" hidden="false" customHeight="false" outlineLevel="0" collapsed="false">
      <c r="A831" s="57" t="n">
        <f aca="false">log_data!C831</f>
        <v>0.000958333333333333</v>
      </c>
      <c r="B831" s="64" t="e">
        <f aca="false">log_data!AA831/3</f>
        <v>#VALUE!</v>
      </c>
    </row>
    <row r="832" customFormat="false" ht="12.75" hidden="false" customHeight="false" outlineLevel="0" collapsed="false">
      <c r="A832" s="57" t="n">
        <f aca="false">log_data!C832</f>
        <v>0.000959490740740741</v>
      </c>
      <c r="B832" s="64" t="e">
        <f aca="false">log_data!AA832/3</f>
        <v>#VALUE!</v>
      </c>
    </row>
    <row r="833" customFormat="false" ht="12.75" hidden="false" customHeight="false" outlineLevel="0" collapsed="false">
      <c r="A833" s="55" t="n">
        <f aca="false">log_data!C833</f>
        <v>0.000960648148148148</v>
      </c>
      <c r="B833" s="65" t="e">
        <f aca="false">log_data!AA833/3</f>
        <v>#VALUE!</v>
      </c>
    </row>
    <row r="834" customFormat="false" ht="12.75" hidden="false" customHeight="false" outlineLevel="0" collapsed="false">
      <c r="A834" s="57" t="n">
        <f aca="false">log_data!C834</f>
        <v>0.000961805555555556</v>
      </c>
      <c r="B834" s="64" t="e">
        <f aca="false">log_data!AA834/3</f>
        <v>#VALUE!</v>
      </c>
    </row>
    <row r="835" customFormat="false" ht="12.75" hidden="false" customHeight="false" outlineLevel="0" collapsed="false">
      <c r="A835" s="57" t="n">
        <f aca="false">log_data!C835</f>
        <v>0.000962962962962963</v>
      </c>
      <c r="B835" s="64" t="e">
        <f aca="false">log_data!AA835/3</f>
        <v>#VALUE!</v>
      </c>
    </row>
    <row r="836" customFormat="false" ht="12.75" hidden="false" customHeight="false" outlineLevel="0" collapsed="false">
      <c r="A836" s="57" t="n">
        <f aca="false">log_data!C836</f>
        <v>0.00096412037037037</v>
      </c>
      <c r="B836" s="64" t="e">
        <f aca="false">log_data!AA836/3</f>
        <v>#VALUE!</v>
      </c>
    </row>
    <row r="837" customFormat="false" ht="12.75" hidden="false" customHeight="false" outlineLevel="0" collapsed="false">
      <c r="A837" s="57" t="n">
        <f aca="false">log_data!C837</f>
        <v>0.000965277777777778</v>
      </c>
      <c r="B837" s="64" t="e">
        <f aca="false">log_data!AA837/3</f>
        <v>#VALUE!</v>
      </c>
    </row>
    <row r="838" customFormat="false" ht="12.75" hidden="false" customHeight="false" outlineLevel="0" collapsed="false">
      <c r="A838" s="57" t="n">
        <f aca="false">log_data!C838</f>
        <v>0.000966435185185185</v>
      </c>
      <c r="B838" s="64" t="e">
        <f aca="false">log_data!AA838/3</f>
        <v>#VALUE!</v>
      </c>
    </row>
    <row r="839" customFormat="false" ht="12.75" hidden="false" customHeight="false" outlineLevel="0" collapsed="false">
      <c r="A839" s="57" t="n">
        <f aca="false">log_data!C839</f>
        <v>0.000967592592592593</v>
      </c>
      <c r="B839" s="64" t="e">
        <f aca="false">log_data!AA839/3</f>
        <v>#VALUE!</v>
      </c>
    </row>
    <row r="840" customFormat="false" ht="12.75" hidden="false" customHeight="false" outlineLevel="0" collapsed="false">
      <c r="A840" s="57" t="n">
        <f aca="false">log_data!C840</f>
        <v>0.00096875</v>
      </c>
      <c r="B840" s="64" t="e">
        <f aca="false">log_data!AA840/3</f>
        <v>#VALUE!</v>
      </c>
    </row>
    <row r="841" customFormat="false" ht="12.75" hidden="false" customHeight="false" outlineLevel="0" collapsed="false">
      <c r="A841" s="57" t="n">
        <f aca="false">log_data!C841</f>
        <v>0.000969907407407407</v>
      </c>
      <c r="B841" s="64" t="e">
        <f aca="false">log_data!AA841/3</f>
        <v>#VALUE!</v>
      </c>
    </row>
    <row r="842" customFormat="false" ht="12.75" hidden="false" customHeight="false" outlineLevel="0" collapsed="false">
      <c r="A842" s="57" t="n">
        <f aca="false">log_data!C842</f>
        <v>0.000971064814814815</v>
      </c>
      <c r="B842" s="64" t="e">
        <f aca="false">log_data!AA842/3</f>
        <v>#VALUE!</v>
      </c>
    </row>
    <row r="843" customFormat="false" ht="12.75" hidden="false" customHeight="false" outlineLevel="0" collapsed="false">
      <c r="A843" s="55" t="n">
        <f aca="false">log_data!C843</f>
        <v>0.000972222222222222</v>
      </c>
      <c r="B843" s="65" t="e">
        <f aca="false">log_data!AA843/3</f>
        <v>#VALUE!</v>
      </c>
    </row>
    <row r="844" customFormat="false" ht="12.75" hidden="false" customHeight="false" outlineLevel="0" collapsed="false">
      <c r="A844" s="57" t="n">
        <f aca="false">log_data!C844</f>
        <v>0.00097337962962963</v>
      </c>
      <c r="B844" s="64" t="e">
        <f aca="false">log_data!AA844/3</f>
        <v>#VALUE!</v>
      </c>
    </row>
    <row r="845" customFormat="false" ht="12.75" hidden="false" customHeight="false" outlineLevel="0" collapsed="false">
      <c r="A845" s="57" t="n">
        <f aca="false">log_data!C845</f>
        <v>0.000974537037037037</v>
      </c>
      <c r="B845" s="64" t="e">
        <f aca="false">log_data!AA845/3</f>
        <v>#VALUE!</v>
      </c>
    </row>
    <row r="846" customFormat="false" ht="12.75" hidden="false" customHeight="false" outlineLevel="0" collapsed="false">
      <c r="A846" s="57" t="n">
        <f aca="false">log_data!C846</f>
        <v>0.000975694444444445</v>
      </c>
      <c r="B846" s="64" t="e">
        <f aca="false">log_data!AA846/3</f>
        <v>#VALUE!</v>
      </c>
    </row>
    <row r="847" customFormat="false" ht="12.75" hidden="false" customHeight="false" outlineLevel="0" collapsed="false">
      <c r="A847" s="57" t="n">
        <f aca="false">log_data!C847</f>
        <v>0.000976851851851852</v>
      </c>
      <c r="B847" s="64" t="e">
        <f aca="false">log_data!AA847/3</f>
        <v>#VALUE!</v>
      </c>
    </row>
    <row r="848" customFormat="false" ht="12.75" hidden="false" customHeight="false" outlineLevel="0" collapsed="false">
      <c r="A848" s="57" t="n">
        <f aca="false">log_data!C848</f>
        <v>0.000978009259259259</v>
      </c>
      <c r="B848" s="64" t="e">
        <f aca="false">log_data!AA848/3</f>
        <v>#VALUE!</v>
      </c>
    </row>
    <row r="849" customFormat="false" ht="12.75" hidden="false" customHeight="false" outlineLevel="0" collapsed="false">
      <c r="A849" s="57" t="n">
        <f aca="false">log_data!C849</f>
        <v>0.000979166666666667</v>
      </c>
      <c r="B849" s="64" t="e">
        <f aca="false">log_data!AA849/3</f>
        <v>#VALUE!</v>
      </c>
    </row>
    <row r="850" customFormat="false" ht="12.75" hidden="false" customHeight="false" outlineLevel="0" collapsed="false">
      <c r="A850" s="57" t="n">
        <f aca="false">log_data!C850</f>
        <v>0.000980324074074074</v>
      </c>
      <c r="B850" s="64" t="e">
        <f aca="false">log_data!AA850/3</f>
        <v>#VALUE!</v>
      </c>
    </row>
    <row r="851" customFormat="false" ht="12.75" hidden="false" customHeight="false" outlineLevel="0" collapsed="false">
      <c r="A851" s="57" t="n">
        <f aca="false">log_data!C851</f>
        <v>0.000981481481481482</v>
      </c>
      <c r="B851" s="64" t="e">
        <f aca="false">log_data!AA851/3</f>
        <v>#VALUE!</v>
      </c>
    </row>
    <row r="852" customFormat="false" ht="12.75" hidden="false" customHeight="false" outlineLevel="0" collapsed="false">
      <c r="A852" s="57" t="n">
        <f aca="false">log_data!C852</f>
        <v>0.000982638888888889</v>
      </c>
      <c r="B852" s="64" t="e">
        <f aca="false">log_data!AA852/3</f>
        <v>#VALUE!</v>
      </c>
    </row>
    <row r="853" customFormat="false" ht="12.75" hidden="false" customHeight="false" outlineLevel="0" collapsed="false">
      <c r="A853" s="55" t="n">
        <f aca="false">log_data!C853</f>
        <v>0.000983796296296296</v>
      </c>
      <c r="B853" s="65" t="e">
        <f aca="false">log_data!AA853/3</f>
        <v>#VALUE!</v>
      </c>
    </row>
    <row r="854" customFormat="false" ht="12.75" hidden="false" customHeight="false" outlineLevel="0" collapsed="false">
      <c r="A854" s="57" t="n">
        <f aca="false">log_data!C854</f>
        <v>0.000984953703703704</v>
      </c>
      <c r="B854" s="64" t="e">
        <f aca="false">log_data!AA854/3</f>
        <v>#VALUE!</v>
      </c>
    </row>
    <row r="855" customFormat="false" ht="12.75" hidden="false" customHeight="false" outlineLevel="0" collapsed="false">
      <c r="A855" s="57" t="n">
        <f aca="false">log_data!C855</f>
        <v>0.000986111111111111</v>
      </c>
      <c r="B855" s="64" t="e">
        <f aca="false">log_data!AA855/3</f>
        <v>#VALUE!</v>
      </c>
    </row>
    <row r="856" customFormat="false" ht="12.75" hidden="false" customHeight="false" outlineLevel="0" collapsed="false">
      <c r="A856" s="57" t="n">
        <f aca="false">log_data!C856</f>
        <v>0.000987268518518518</v>
      </c>
      <c r="B856" s="64" t="e">
        <f aca="false">log_data!AA856/3</f>
        <v>#VALUE!</v>
      </c>
    </row>
    <row r="857" customFormat="false" ht="12.75" hidden="false" customHeight="false" outlineLevel="0" collapsed="false">
      <c r="A857" s="57" t="n">
        <f aca="false">log_data!C857</f>
        <v>0.000988425925925926</v>
      </c>
      <c r="B857" s="64" t="e">
        <f aca="false">log_data!AA857/3</f>
        <v>#VALUE!</v>
      </c>
    </row>
    <row r="858" customFormat="false" ht="12.75" hidden="false" customHeight="false" outlineLevel="0" collapsed="false">
      <c r="A858" s="57" t="n">
        <f aca="false">log_data!C858</f>
        <v>0.000989583333333333</v>
      </c>
      <c r="B858" s="64" t="e">
        <f aca="false">log_data!AA858/3</f>
        <v>#VALUE!</v>
      </c>
    </row>
    <row r="859" customFormat="false" ht="12.75" hidden="false" customHeight="false" outlineLevel="0" collapsed="false">
      <c r="A859" s="57" t="n">
        <f aca="false">log_data!C859</f>
        <v>0.000990740740740741</v>
      </c>
      <c r="B859" s="64" t="e">
        <f aca="false">log_data!AA859/3</f>
        <v>#VALUE!</v>
      </c>
    </row>
    <row r="860" customFormat="false" ht="12.75" hidden="false" customHeight="false" outlineLevel="0" collapsed="false">
      <c r="A860" s="57" t="n">
        <f aca="false">log_data!C860</f>
        <v>0.000991898148148148</v>
      </c>
      <c r="B860" s="64" t="e">
        <f aca="false">log_data!AA860/3</f>
        <v>#VALUE!</v>
      </c>
    </row>
    <row r="861" customFormat="false" ht="12.75" hidden="false" customHeight="false" outlineLevel="0" collapsed="false">
      <c r="A861" s="57" t="n">
        <f aca="false">log_data!C861</f>
        <v>0.000993055555555556</v>
      </c>
      <c r="B861" s="64" t="e">
        <f aca="false">log_data!AA861/3</f>
        <v>#VALUE!</v>
      </c>
    </row>
    <row r="862" customFormat="false" ht="12.75" hidden="false" customHeight="false" outlineLevel="0" collapsed="false">
      <c r="A862" s="57" t="n">
        <f aca="false">log_data!C862</f>
        <v>0.000994212962962963</v>
      </c>
      <c r="B862" s="64" t="e">
        <f aca="false">log_data!AA862/3</f>
        <v>#VALUE!</v>
      </c>
    </row>
    <row r="863" customFormat="false" ht="12.75" hidden="false" customHeight="false" outlineLevel="0" collapsed="false">
      <c r="A863" s="55" t="n">
        <f aca="false">log_data!C863</f>
        <v>0.00099537037037037</v>
      </c>
      <c r="B863" s="65" t="e">
        <f aca="false">log_data!AA863/3</f>
        <v>#VALUE!</v>
      </c>
    </row>
    <row r="864" customFormat="false" ht="12.75" hidden="false" customHeight="false" outlineLevel="0" collapsed="false">
      <c r="A864" s="57" t="n">
        <f aca="false">log_data!C864</f>
        <v>0.000996527777777778</v>
      </c>
      <c r="B864" s="64" t="e">
        <f aca="false">log_data!AA864/3</f>
        <v>#VALUE!</v>
      </c>
    </row>
    <row r="865" customFormat="false" ht="12.75" hidden="false" customHeight="false" outlineLevel="0" collapsed="false">
      <c r="A865" s="57" t="n">
        <f aca="false">log_data!C865</f>
        <v>0.000997685185185185</v>
      </c>
      <c r="B865" s="64" t="e">
        <f aca="false">log_data!AA865/3</f>
        <v>#VALUE!</v>
      </c>
    </row>
    <row r="866" customFormat="false" ht="12.75" hidden="false" customHeight="false" outlineLevel="0" collapsed="false">
      <c r="A866" s="57" t="n">
        <f aca="false">log_data!C866</f>
        <v>0.000998842592592593</v>
      </c>
      <c r="B866" s="64" t="e">
        <f aca="false">log_data!AA866/3</f>
        <v>#VALUE!</v>
      </c>
    </row>
    <row r="867" customFormat="false" ht="12.75" hidden="false" customHeight="false" outlineLevel="0" collapsed="false">
      <c r="A867" s="57" t="n">
        <f aca="false">log_data!C867</f>
        <v>0.001</v>
      </c>
      <c r="B867" s="64" t="e">
        <f aca="false">log_data!AA867/3</f>
        <v>#VALUE!</v>
      </c>
    </row>
    <row r="868" customFormat="false" ht="12.75" hidden="false" customHeight="false" outlineLevel="0" collapsed="false">
      <c r="A868" s="57" t="n">
        <f aca="false">log_data!C868</f>
        <v>0.00100115740740741</v>
      </c>
      <c r="B868" s="64" t="e">
        <f aca="false">log_data!AA868/3</f>
        <v>#VALUE!</v>
      </c>
    </row>
    <row r="869" customFormat="false" ht="12.75" hidden="false" customHeight="false" outlineLevel="0" collapsed="false">
      <c r="A869" s="57" t="n">
        <f aca="false">log_data!C869</f>
        <v>0.00100231481481481</v>
      </c>
      <c r="B869" s="64" t="e">
        <f aca="false">log_data!AA869/3</f>
        <v>#VALUE!</v>
      </c>
    </row>
    <row r="870" customFormat="false" ht="12.75" hidden="false" customHeight="false" outlineLevel="0" collapsed="false">
      <c r="A870" s="57" t="n">
        <f aca="false">log_data!C870</f>
        <v>0.00100347222222222</v>
      </c>
      <c r="B870" s="64" t="e">
        <f aca="false">log_data!AA870/3</f>
        <v>#VALUE!</v>
      </c>
    </row>
    <row r="871" customFormat="false" ht="12.75" hidden="false" customHeight="false" outlineLevel="0" collapsed="false">
      <c r="A871" s="57" t="n">
        <f aca="false">log_data!C871</f>
        <v>0.00100462962962963</v>
      </c>
      <c r="B871" s="64" t="e">
        <f aca="false">log_data!AA871/3</f>
        <v>#VALUE!</v>
      </c>
    </row>
    <row r="872" customFormat="false" ht="12.75" hidden="false" customHeight="false" outlineLevel="0" collapsed="false">
      <c r="A872" s="57" t="n">
        <f aca="false">log_data!C872</f>
        <v>0.00100578703703704</v>
      </c>
      <c r="B872" s="64" t="e">
        <f aca="false">log_data!AA872/3</f>
        <v>#VALUE!</v>
      </c>
    </row>
    <row r="873" customFormat="false" ht="12.75" hidden="false" customHeight="false" outlineLevel="0" collapsed="false">
      <c r="A873" s="55" t="n">
        <f aca="false">log_data!C873</f>
        <v>0.00100694444444444</v>
      </c>
      <c r="B873" s="65" t="e">
        <f aca="false">log_data!AA873/3</f>
        <v>#VALUE!</v>
      </c>
    </row>
    <row r="874" customFormat="false" ht="12.75" hidden="false" customHeight="false" outlineLevel="0" collapsed="false">
      <c r="A874" s="57" t="n">
        <f aca="false">log_data!C874</f>
        <v>0.00100810185185185</v>
      </c>
      <c r="B874" s="64" t="e">
        <f aca="false">log_data!AA874/3</f>
        <v>#VALUE!</v>
      </c>
    </row>
    <row r="875" customFormat="false" ht="12.75" hidden="false" customHeight="false" outlineLevel="0" collapsed="false">
      <c r="A875" s="57" t="n">
        <f aca="false">log_data!C875</f>
        <v>0.00100925925925926</v>
      </c>
      <c r="B875" s="64" t="e">
        <f aca="false">log_data!AA875/3</f>
        <v>#VALUE!</v>
      </c>
    </row>
    <row r="876" customFormat="false" ht="12.75" hidden="false" customHeight="false" outlineLevel="0" collapsed="false">
      <c r="A876" s="57" t="n">
        <f aca="false">log_data!C876</f>
        <v>0.00101041666666667</v>
      </c>
      <c r="B876" s="64" t="e">
        <f aca="false">log_data!AA876/3</f>
        <v>#VALUE!</v>
      </c>
    </row>
    <row r="877" customFormat="false" ht="12.75" hidden="false" customHeight="false" outlineLevel="0" collapsed="false">
      <c r="A877" s="57" t="n">
        <f aca="false">log_data!C877</f>
        <v>0.00101157407407407</v>
      </c>
      <c r="B877" s="64" t="e">
        <f aca="false">log_data!AA877/3</f>
        <v>#VALUE!</v>
      </c>
    </row>
    <row r="878" customFormat="false" ht="12.75" hidden="false" customHeight="false" outlineLevel="0" collapsed="false">
      <c r="A878" s="57" t="n">
        <f aca="false">log_data!C878</f>
        <v>0.00101273148148148</v>
      </c>
      <c r="B878" s="64" t="e">
        <f aca="false">log_data!AA878/3</f>
        <v>#VALUE!</v>
      </c>
    </row>
    <row r="879" customFormat="false" ht="12.75" hidden="false" customHeight="false" outlineLevel="0" collapsed="false">
      <c r="A879" s="57" t="n">
        <f aca="false">log_data!C879</f>
        <v>0.00101388888888889</v>
      </c>
      <c r="B879" s="64" t="e">
        <f aca="false">log_data!AA879/3</f>
        <v>#VALUE!</v>
      </c>
    </row>
    <row r="880" customFormat="false" ht="12.75" hidden="false" customHeight="false" outlineLevel="0" collapsed="false">
      <c r="A880" s="57" t="n">
        <f aca="false">log_data!C880</f>
        <v>0.0010150462962963</v>
      </c>
      <c r="B880" s="64" t="e">
        <f aca="false">log_data!AA880/3</f>
        <v>#VALUE!</v>
      </c>
    </row>
    <row r="881" customFormat="false" ht="12.75" hidden="false" customHeight="false" outlineLevel="0" collapsed="false">
      <c r="A881" s="57" t="n">
        <f aca="false">log_data!C881</f>
        <v>0.0010162037037037</v>
      </c>
      <c r="B881" s="64" t="e">
        <f aca="false">log_data!AA881/3</f>
        <v>#VALUE!</v>
      </c>
    </row>
    <row r="882" customFormat="false" ht="12.75" hidden="false" customHeight="false" outlineLevel="0" collapsed="false">
      <c r="A882" s="57" t="n">
        <f aca="false">log_data!C882</f>
        <v>0.00101736111111111</v>
      </c>
      <c r="B882" s="64" t="e">
        <f aca="false">log_data!AA882/3</f>
        <v>#VALUE!</v>
      </c>
    </row>
    <row r="883" customFormat="false" ht="12.75" hidden="false" customHeight="false" outlineLevel="0" collapsed="false">
      <c r="A883" s="55" t="n">
        <f aca="false">log_data!C883</f>
        <v>0.00101851851851852</v>
      </c>
      <c r="B883" s="65" t="e">
        <f aca="false">log_data!AA883/3</f>
        <v>#VALUE!</v>
      </c>
    </row>
    <row r="884" customFormat="false" ht="12.75" hidden="false" customHeight="false" outlineLevel="0" collapsed="false">
      <c r="A884" s="57" t="n">
        <f aca="false">log_data!C884</f>
        <v>0.00101967592592593</v>
      </c>
      <c r="B884" s="64" t="e">
        <f aca="false">log_data!AA884/3</f>
        <v>#VALUE!</v>
      </c>
    </row>
    <row r="885" customFormat="false" ht="12.75" hidden="false" customHeight="false" outlineLevel="0" collapsed="false">
      <c r="A885" s="57" t="n">
        <f aca="false">log_data!C885</f>
        <v>0.00102083333333333</v>
      </c>
      <c r="B885" s="64" t="e">
        <f aca="false">log_data!AA885/3</f>
        <v>#VALUE!</v>
      </c>
    </row>
    <row r="886" customFormat="false" ht="12.75" hidden="false" customHeight="false" outlineLevel="0" collapsed="false">
      <c r="A886" s="57" t="n">
        <f aca="false">log_data!C886</f>
        <v>0.00102199074074074</v>
      </c>
      <c r="B886" s="64" t="e">
        <f aca="false">log_data!AA886/3</f>
        <v>#VALUE!</v>
      </c>
    </row>
    <row r="887" customFormat="false" ht="12.75" hidden="false" customHeight="false" outlineLevel="0" collapsed="false">
      <c r="A887" s="57" t="n">
        <f aca="false">log_data!C887</f>
        <v>0.00102314814814815</v>
      </c>
      <c r="B887" s="64" t="e">
        <f aca="false">log_data!AA887/3</f>
        <v>#VALUE!</v>
      </c>
    </row>
    <row r="888" customFormat="false" ht="12.75" hidden="false" customHeight="false" outlineLevel="0" collapsed="false">
      <c r="A888" s="57" t="n">
        <f aca="false">log_data!C888</f>
        <v>0.00102430555555556</v>
      </c>
      <c r="B888" s="64" t="e">
        <f aca="false">log_data!AA888/3</f>
        <v>#VALUE!</v>
      </c>
    </row>
    <row r="889" customFormat="false" ht="12.75" hidden="false" customHeight="false" outlineLevel="0" collapsed="false">
      <c r="A889" s="57" t="n">
        <f aca="false">log_data!C889</f>
        <v>0.00102546296296296</v>
      </c>
      <c r="B889" s="64" t="e">
        <f aca="false">log_data!AA889/3</f>
        <v>#VALUE!</v>
      </c>
    </row>
    <row r="890" customFormat="false" ht="12.75" hidden="false" customHeight="false" outlineLevel="0" collapsed="false">
      <c r="A890" s="57" t="n">
        <f aca="false">log_data!C890</f>
        <v>0.00102662037037037</v>
      </c>
      <c r="B890" s="64" t="e">
        <f aca="false">log_data!AA890/3</f>
        <v>#VALUE!</v>
      </c>
    </row>
    <row r="891" customFormat="false" ht="12.75" hidden="false" customHeight="false" outlineLevel="0" collapsed="false">
      <c r="A891" s="57" t="n">
        <f aca="false">log_data!C891</f>
        <v>0.00102777777777778</v>
      </c>
      <c r="B891" s="64" t="e">
        <f aca="false">log_data!AA891/3</f>
        <v>#VALUE!</v>
      </c>
    </row>
    <row r="892" customFormat="false" ht="12.75" hidden="false" customHeight="false" outlineLevel="0" collapsed="false">
      <c r="A892" s="57" t="n">
        <f aca="false">log_data!C892</f>
        <v>0.00102893518518519</v>
      </c>
      <c r="B892" s="64" t="e">
        <f aca="false">log_data!AA892/3</f>
        <v>#VALUE!</v>
      </c>
    </row>
    <row r="893" customFormat="false" ht="12.75" hidden="false" customHeight="false" outlineLevel="0" collapsed="false">
      <c r="A893" s="55" t="n">
        <f aca="false">log_data!C893</f>
        <v>0.00103009259259259</v>
      </c>
      <c r="B893" s="65" t="e">
        <f aca="false">log_data!AA893/3</f>
        <v>#VALUE!</v>
      </c>
    </row>
    <row r="894" customFormat="false" ht="12.75" hidden="false" customHeight="false" outlineLevel="0" collapsed="false">
      <c r="A894" s="57" t="n">
        <f aca="false">log_data!C894</f>
        <v>0.00103125</v>
      </c>
      <c r="B894" s="64" t="e">
        <f aca="false">log_data!AA894/3</f>
        <v>#VALUE!</v>
      </c>
    </row>
    <row r="895" customFormat="false" ht="12.75" hidden="false" customHeight="false" outlineLevel="0" collapsed="false">
      <c r="A895" s="57" t="n">
        <f aca="false">log_data!C895</f>
        <v>0.00103240740740741</v>
      </c>
      <c r="B895" s="64" t="e">
        <f aca="false">log_data!AA895/3</f>
        <v>#VALUE!</v>
      </c>
    </row>
    <row r="896" customFormat="false" ht="12.75" hidden="false" customHeight="false" outlineLevel="0" collapsed="false">
      <c r="A896" s="57" t="n">
        <f aca="false">log_data!C896</f>
        <v>0.00103356481481481</v>
      </c>
      <c r="B896" s="64" t="e">
        <f aca="false">log_data!AA896/3</f>
        <v>#VALUE!</v>
      </c>
    </row>
    <row r="897" customFormat="false" ht="12.75" hidden="false" customHeight="false" outlineLevel="0" collapsed="false">
      <c r="A897" s="57" t="n">
        <f aca="false">log_data!C897</f>
        <v>0.00103472222222222</v>
      </c>
      <c r="B897" s="64" t="e">
        <f aca="false">log_data!AA897/3</f>
        <v>#VALUE!</v>
      </c>
    </row>
    <row r="898" customFormat="false" ht="12.75" hidden="false" customHeight="false" outlineLevel="0" collapsed="false">
      <c r="A898" s="57" t="n">
        <f aca="false">log_data!C898</f>
        <v>0.00103587962962963</v>
      </c>
      <c r="B898" s="64" t="e">
        <f aca="false">log_data!AA898/3</f>
        <v>#VALUE!</v>
      </c>
    </row>
    <row r="899" customFormat="false" ht="12.75" hidden="false" customHeight="false" outlineLevel="0" collapsed="false">
      <c r="A899" s="57" t="n">
        <f aca="false">log_data!C899</f>
        <v>0.00103703703703704</v>
      </c>
      <c r="B899" s="64" t="e">
        <f aca="false">log_data!AA899/3</f>
        <v>#VALUE!</v>
      </c>
    </row>
    <row r="900" customFormat="false" ht="12.75" hidden="false" customHeight="false" outlineLevel="0" collapsed="false">
      <c r="A900" s="57" t="n">
        <f aca="false">log_data!C900</f>
        <v>0.00103819444444444</v>
      </c>
      <c r="B900" s="64" t="e">
        <f aca="false">log_data!AA900/3</f>
        <v>#VALUE!</v>
      </c>
    </row>
    <row r="901" customFormat="false" ht="12.75" hidden="false" customHeight="false" outlineLevel="0" collapsed="false">
      <c r="A901" s="57" t="n">
        <f aca="false">log_data!C901</f>
        <v>0.00103935185185185</v>
      </c>
      <c r="B901" s="64" t="e">
        <f aca="false">log_data!AA901/3</f>
        <v>#VALUE!</v>
      </c>
    </row>
    <row r="902" customFormat="false" ht="12.75" hidden="false" customHeight="false" outlineLevel="0" collapsed="false">
      <c r="A902" s="57" t="n">
        <f aca="false">log_data!C902</f>
        <v>0.00104050925925926</v>
      </c>
      <c r="B902" s="64" t="e">
        <f aca="false">log_data!AA902/3</f>
        <v>#VALUE!</v>
      </c>
    </row>
    <row r="903" customFormat="false" ht="12.75" hidden="false" customHeight="false" outlineLevel="0" collapsed="false">
      <c r="A903" s="55" t="n">
        <f aca="false">log_data!C903</f>
        <v>0.00104166666666667</v>
      </c>
      <c r="B903" s="65" t="e">
        <f aca="false">log_data!AA903/3</f>
        <v>#VALUE!</v>
      </c>
    </row>
    <row r="904" customFormat="false" ht="12.75" hidden="false" customHeight="false" outlineLevel="0" collapsed="false">
      <c r="A904" s="57" t="n">
        <f aca="false">log_data!C904</f>
        <v>0.00104282407407407</v>
      </c>
      <c r="B904" s="64" t="e">
        <f aca="false">log_data!AA904/3</f>
        <v>#VALUE!</v>
      </c>
    </row>
    <row r="905" customFormat="false" ht="12.75" hidden="false" customHeight="false" outlineLevel="0" collapsed="false">
      <c r="A905" s="57" t="n">
        <f aca="false">log_data!C905</f>
        <v>0.00104398148148148</v>
      </c>
      <c r="B905" s="64" t="e">
        <f aca="false">log_data!AA905/3</f>
        <v>#VALUE!</v>
      </c>
    </row>
    <row r="906" customFormat="false" ht="12.75" hidden="false" customHeight="false" outlineLevel="0" collapsed="false">
      <c r="A906" s="57" t="n">
        <f aca="false">log_data!C906</f>
        <v>0.00104513888888889</v>
      </c>
      <c r="B906" s="64" t="e">
        <f aca="false">log_data!AA906/3</f>
        <v>#VALUE!</v>
      </c>
    </row>
    <row r="907" customFormat="false" ht="12.75" hidden="false" customHeight="false" outlineLevel="0" collapsed="false">
      <c r="A907" s="57" t="n">
        <f aca="false">log_data!C907</f>
        <v>0.0010462962962963</v>
      </c>
      <c r="B907" s="64" t="e">
        <f aca="false">log_data!AA907/3</f>
        <v>#VALUE!</v>
      </c>
    </row>
    <row r="908" customFormat="false" ht="12.75" hidden="false" customHeight="false" outlineLevel="0" collapsed="false">
      <c r="A908" s="57" t="n">
        <f aca="false">log_data!C908</f>
        <v>0.0010474537037037</v>
      </c>
      <c r="B908" s="64" t="e">
        <f aca="false">log_data!AA908/3</f>
        <v>#VALUE!</v>
      </c>
    </row>
    <row r="909" customFormat="false" ht="12.75" hidden="false" customHeight="false" outlineLevel="0" collapsed="false">
      <c r="A909" s="57" t="n">
        <f aca="false">log_data!C909</f>
        <v>0.00104861111111111</v>
      </c>
      <c r="B909" s="64" t="e">
        <f aca="false">log_data!AA909/3</f>
        <v>#VALUE!</v>
      </c>
    </row>
    <row r="910" customFormat="false" ht="12.75" hidden="false" customHeight="false" outlineLevel="0" collapsed="false">
      <c r="A910" s="57" t="n">
        <f aca="false">log_data!C910</f>
        <v>0.00104976851851852</v>
      </c>
      <c r="B910" s="64" t="e">
        <f aca="false">log_data!AA910/3</f>
        <v>#VALUE!</v>
      </c>
    </row>
    <row r="911" customFormat="false" ht="12.75" hidden="false" customHeight="false" outlineLevel="0" collapsed="false">
      <c r="A911" s="57" t="n">
        <f aca="false">log_data!C911</f>
        <v>0.00105092592592593</v>
      </c>
      <c r="B911" s="64" t="e">
        <f aca="false">log_data!AA911/3</f>
        <v>#VALUE!</v>
      </c>
    </row>
    <row r="912" customFormat="false" ht="12.75" hidden="false" customHeight="false" outlineLevel="0" collapsed="false">
      <c r="A912" s="57" t="n">
        <f aca="false">log_data!C912</f>
        <v>0.00105208333333333</v>
      </c>
      <c r="B912" s="64" t="e">
        <f aca="false">log_data!AA912/3</f>
        <v>#VALUE!</v>
      </c>
    </row>
    <row r="913" customFormat="false" ht="12.75" hidden="false" customHeight="false" outlineLevel="0" collapsed="false">
      <c r="A913" s="55" t="n">
        <f aca="false">log_data!C913</f>
        <v>0.00105324074074074</v>
      </c>
      <c r="B913" s="65" t="e">
        <f aca="false">log_data!AA913/3</f>
        <v>#VALUE!</v>
      </c>
    </row>
    <row r="914" customFormat="false" ht="12.75" hidden="false" customHeight="false" outlineLevel="0" collapsed="false">
      <c r="A914" s="57" t="n">
        <f aca="false">log_data!C914</f>
        <v>0.00105439814814815</v>
      </c>
      <c r="B914" s="64" t="e">
        <f aca="false">log_data!AA914/3</f>
        <v>#VALUE!</v>
      </c>
    </row>
    <row r="915" customFormat="false" ht="12.75" hidden="false" customHeight="false" outlineLevel="0" collapsed="false">
      <c r="A915" s="57" t="n">
        <f aca="false">log_data!C915</f>
        <v>0.00105555555555556</v>
      </c>
      <c r="B915" s="64" t="e">
        <f aca="false">log_data!AA915/3</f>
        <v>#VALUE!</v>
      </c>
    </row>
    <row r="916" customFormat="false" ht="12.75" hidden="false" customHeight="false" outlineLevel="0" collapsed="false">
      <c r="A916" s="57" t="n">
        <f aca="false">log_data!C916</f>
        <v>0.00105671296296296</v>
      </c>
      <c r="B916" s="64" t="e">
        <f aca="false">log_data!AA916/3</f>
        <v>#VALUE!</v>
      </c>
    </row>
    <row r="917" customFormat="false" ht="12.75" hidden="false" customHeight="false" outlineLevel="0" collapsed="false">
      <c r="A917" s="57" t="n">
        <f aca="false">log_data!C917</f>
        <v>0.00105787037037037</v>
      </c>
      <c r="B917" s="64" t="e">
        <f aca="false">log_data!AA917/3</f>
        <v>#VALUE!</v>
      </c>
    </row>
    <row r="918" customFormat="false" ht="12.75" hidden="false" customHeight="false" outlineLevel="0" collapsed="false">
      <c r="A918" s="57" t="n">
        <f aca="false">log_data!C918</f>
        <v>0.00105902777777778</v>
      </c>
      <c r="B918" s="64" t="e">
        <f aca="false">log_data!AA918/3</f>
        <v>#VALUE!</v>
      </c>
    </row>
    <row r="919" customFormat="false" ht="12.75" hidden="false" customHeight="false" outlineLevel="0" collapsed="false">
      <c r="A919" s="57" t="n">
        <f aca="false">log_data!C919</f>
        <v>0.00106018518518519</v>
      </c>
      <c r="B919" s="64" t="e">
        <f aca="false">log_data!AA919/3</f>
        <v>#VALUE!</v>
      </c>
    </row>
    <row r="920" customFormat="false" ht="12.75" hidden="false" customHeight="false" outlineLevel="0" collapsed="false">
      <c r="A920" s="57" t="n">
        <f aca="false">log_data!C920</f>
        <v>0.00106134259259259</v>
      </c>
      <c r="B920" s="64" t="e">
        <f aca="false">log_data!AA920/3</f>
        <v>#VALUE!</v>
      </c>
    </row>
    <row r="921" customFormat="false" ht="12.75" hidden="false" customHeight="false" outlineLevel="0" collapsed="false">
      <c r="A921" s="57" t="n">
        <f aca="false">log_data!C921</f>
        <v>0.0010625</v>
      </c>
      <c r="B921" s="64" t="e">
        <f aca="false">log_data!AA921/3</f>
        <v>#VALUE!</v>
      </c>
    </row>
    <row r="922" customFormat="false" ht="12.75" hidden="false" customHeight="false" outlineLevel="0" collapsed="false">
      <c r="A922" s="57" t="n">
        <f aca="false">log_data!C922</f>
        <v>0.00106365740740741</v>
      </c>
      <c r="B922" s="64" t="e">
        <f aca="false">log_data!AA922/3</f>
        <v>#VALUE!</v>
      </c>
    </row>
    <row r="923" customFormat="false" ht="12.75" hidden="false" customHeight="false" outlineLevel="0" collapsed="false">
      <c r="A923" s="55" t="n">
        <f aca="false">log_data!C923</f>
        <v>0.00106481481481481</v>
      </c>
      <c r="B923" s="65" t="e">
        <f aca="false">log_data!AA923/3</f>
        <v>#VALUE!</v>
      </c>
    </row>
    <row r="924" customFormat="false" ht="12.75" hidden="false" customHeight="false" outlineLevel="0" collapsed="false">
      <c r="A924" s="57" t="n">
        <f aca="false">log_data!C924</f>
        <v>0.00106597222222222</v>
      </c>
      <c r="B924" s="64" t="e">
        <f aca="false">log_data!AA924/3</f>
        <v>#VALUE!</v>
      </c>
    </row>
    <row r="925" customFormat="false" ht="12.75" hidden="false" customHeight="false" outlineLevel="0" collapsed="false">
      <c r="A925" s="57" t="n">
        <f aca="false">log_data!C925</f>
        <v>0.00106712962962963</v>
      </c>
      <c r="B925" s="64" t="e">
        <f aca="false">log_data!AA925/3</f>
        <v>#VALUE!</v>
      </c>
    </row>
    <row r="926" customFormat="false" ht="12.75" hidden="false" customHeight="false" outlineLevel="0" collapsed="false">
      <c r="A926" s="57" t="n">
        <f aca="false">log_data!C926</f>
        <v>0.00106828703703704</v>
      </c>
      <c r="B926" s="64" t="e">
        <f aca="false">log_data!AA926/3</f>
        <v>#VALUE!</v>
      </c>
    </row>
    <row r="927" customFormat="false" ht="12.75" hidden="false" customHeight="false" outlineLevel="0" collapsed="false">
      <c r="A927" s="57" t="n">
        <f aca="false">log_data!C927</f>
        <v>0.00106944444444444</v>
      </c>
      <c r="B927" s="64" t="e">
        <f aca="false">log_data!AA927/3</f>
        <v>#VALUE!</v>
      </c>
    </row>
    <row r="928" customFormat="false" ht="12.75" hidden="false" customHeight="false" outlineLevel="0" collapsed="false">
      <c r="A928" s="57" t="n">
        <f aca="false">log_data!C928</f>
        <v>0.00107060185185185</v>
      </c>
      <c r="B928" s="64" t="e">
        <f aca="false">log_data!AA928/3</f>
        <v>#VALUE!</v>
      </c>
    </row>
    <row r="929" customFormat="false" ht="12.75" hidden="false" customHeight="false" outlineLevel="0" collapsed="false">
      <c r="A929" s="57" t="n">
        <f aca="false">log_data!C929</f>
        <v>0.00107175925925926</v>
      </c>
      <c r="B929" s="64" t="e">
        <f aca="false">log_data!AA929/3</f>
        <v>#VALUE!</v>
      </c>
    </row>
    <row r="930" customFormat="false" ht="12.75" hidden="false" customHeight="false" outlineLevel="0" collapsed="false">
      <c r="A930" s="57" t="n">
        <f aca="false">log_data!C930</f>
        <v>0.00107291666666667</v>
      </c>
      <c r="B930" s="64" t="e">
        <f aca="false">log_data!AA930/3</f>
        <v>#VALUE!</v>
      </c>
    </row>
    <row r="931" customFormat="false" ht="12.75" hidden="false" customHeight="false" outlineLevel="0" collapsed="false">
      <c r="A931" s="57" t="n">
        <f aca="false">log_data!C931</f>
        <v>0.00107407407407407</v>
      </c>
      <c r="B931" s="64" t="e">
        <f aca="false">log_data!AA931/3</f>
        <v>#VALUE!</v>
      </c>
    </row>
    <row r="932" customFormat="false" ht="12.75" hidden="false" customHeight="false" outlineLevel="0" collapsed="false">
      <c r="A932" s="57" t="n">
        <f aca="false">log_data!C932</f>
        <v>0.00107523148148148</v>
      </c>
      <c r="B932" s="64" t="e">
        <f aca="false">log_data!AA932/3</f>
        <v>#VALUE!</v>
      </c>
    </row>
    <row r="933" customFormat="false" ht="12.75" hidden="false" customHeight="false" outlineLevel="0" collapsed="false">
      <c r="A933" s="55" t="n">
        <f aca="false">log_data!C933</f>
        <v>0.00107638888888889</v>
      </c>
      <c r="B933" s="65" t="e">
        <f aca="false">log_data!AA933/3</f>
        <v>#VALUE!</v>
      </c>
    </row>
    <row r="934" customFormat="false" ht="12.75" hidden="false" customHeight="false" outlineLevel="0" collapsed="false">
      <c r="A934" s="57" t="n">
        <f aca="false">log_data!C934</f>
        <v>0.0010775462962963</v>
      </c>
      <c r="B934" s="64" t="e">
        <f aca="false">log_data!AA934/3</f>
        <v>#VALUE!</v>
      </c>
    </row>
    <row r="935" customFormat="false" ht="12.75" hidden="false" customHeight="false" outlineLevel="0" collapsed="false">
      <c r="A935" s="57" t="n">
        <f aca="false">log_data!C935</f>
        <v>0.0010787037037037</v>
      </c>
      <c r="B935" s="64" t="e">
        <f aca="false">log_data!AA935/3</f>
        <v>#VALUE!</v>
      </c>
    </row>
    <row r="936" customFormat="false" ht="12.75" hidden="false" customHeight="false" outlineLevel="0" collapsed="false">
      <c r="A936" s="57" t="n">
        <f aca="false">log_data!C936</f>
        <v>0.00107986111111111</v>
      </c>
      <c r="B936" s="64" t="e">
        <f aca="false">log_data!AA936/3</f>
        <v>#VALUE!</v>
      </c>
    </row>
    <row r="937" customFormat="false" ht="12.75" hidden="false" customHeight="false" outlineLevel="0" collapsed="false">
      <c r="A937" s="57" t="n">
        <f aca="false">log_data!C937</f>
        <v>0.00108101851851852</v>
      </c>
      <c r="B937" s="64" t="e">
        <f aca="false">log_data!AA937/3</f>
        <v>#VALUE!</v>
      </c>
    </row>
    <row r="938" customFormat="false" ht="12.75" hidden="false" customHeight="false" outlineLevel="0" collapsed="false">
      <c r="A938" s="57" t="n">
        <f aca="false">log_data!C938</f>
        <v>0.00108217592592593</v>
      </c>
      <c r="B938" s="64" t="e">
        <f aca="false">log_data!AA938/3</f>
        <v>#VALUE!</v>
      </c>
    </row>
    <row r="939" customFormat="false" ht="12.75" hidden="false" customHeight="false" outlineLevel="0" collapsed="false">
      <c r="A939" s="57" t="n">
        <f aca="false">log_data!C939</f>
        <v>0.00108333333333333</v>
      </c>
      <c r="B939" s="64" t="e">
        <f aca="false">log_data!AA939/3</f>
        <v>#VALUE!</v>
      </c>
    </row>
    <row r="940" customFormat="false" ht="12.75" hidden="false" customHeight="false" outlineLevel="0" collapsed="false">
      <c r="A940" s="57" t="n">
        <f aca="false">log_data!C940</f>
        <v>0.00108449074074074</v>
      </c>
      <c r="B940" s="64" t="e">
        <f aca="false">log_data!AA940/3</f>
        <v>#VALUE!</v>
      </c>
    </row>
    <row r="941" customFormat="false" ht="12.75" hidden="false" customHeight="false" outlineLevel="0" collapsed="false">
      <c r="A941" s="57" t="n">
        <f aca="false">log_data!C941</f>
        <v>0.00108564814814815</v>
      </c>
      <c r="B941" s="64" t="e">
        <f aca="false">log_data!AA941/3</f>
        <v>#VALUE!</v>
      </c>
    </row>
    <row r="942" customFormat="false" ht="12.75" hidden="false" customHeight="false" outlineLevel="0" collapsed="false">
      <c r="A942" s="57" t="n">
        <f aca="false">log_data!C942</f>
        <v>0.00108680555555556</v>
      </c>
      <c r="B942" s="64" t="e">
        <f aca="false">log_data!AA942/3</f>
        <v>#VALUE!</v>
      </c>
    </row>
    <row r="943" customFormat="false" ht="12.75" hidden="false" customHeight="false" outlineLevel="0" collapsed="false">
      <c r="A943" s="55" t="n">
        <f aca="false">log_data!C943</f>
        <v>0.00108796296296296</v>
      </c>
      <c r="B943" s="65" t="e">
        <f aca="false">log_data!AA943/3</f>
        <v>#VALUE!</v>
      </c>
    </row>
    <row r="944" customFormat="false" ht="12.75" hidden="false" customHeight="false" outlineLevel="0" collapsed="false">
      <c r="A944" s="57" t="n">
        <f aca="false">log_data!C944</f>
        <v>0.00108912037037037</v>
      </c>
      <c r="B944" s="64" t="e">
        <f aca="false">log_data!AA944/3</f>
        <v>#VALUE!</v>
      </c>
    </row>
    <row r="945" customFormat="false" ht="12.75" hidden="false" customHeight="false" outlineLevel="0" collapsed="false">
      <c r="A945" s="57" t="n">
        <f aca="false">log_data!C945</f>
        <v>0.00109027777777778</v>
      </c>
      <c r="B945" s="64" t="e">
        <f aca="false">log_data!AA945/3</f>
        <v>#VALUE!</v>
      </c>
    </row>
    <row r="946" customFormat="false" ht="12.75" hidden="false" customHeight="false" outlineLevel="0" collapsed="false">
      <c r="A946" s="57" t="n">
        <f aca="false">log_data!C946</f>
        <v>0.00109143518518519</v>
      </c>
      <c r="B946" s="64" t="e">
        <f aca="false">log_data!AA946/3</f>
        <v>#VALUE!</v>
      </c>
    </row>
    <row r="947" customFormat="false" ht="12.75" hidden="false" customHeight="false" outlineLevel="0" collapsed="false">
      <c r="A947" s="57" t="n">
        <f aca="false">log_data!C947</f>
        <v>0.00109259259259259</v>
      </c>
      <c r="B947" s="64" t="e">
        <f aca="false">log_data!AA947/3</f>
        <v>#VALUE!</v>
      </c>
    </row>
    <row r="948" customFormat="false" ht="12.75" hidden="false" customHeight="false" outlineLevel="0" collapsed="false">
      <c r="A948" s="57" t="n">
        <f aca="false">log_data!C948</f>
        <v>0.00109375</v>
      </c>
      <c r="B948" s="64" t="e">
        <f aca="false">log_data!AA948/3</f>
        <v>#VALUE!</v>
      </c>
    </row>
    <row r="949" customFormat="false" ht="12.75" hidden="false" customHeight="false" outlineLevel="0" collapsed="false">
      <c r="A949" s="57" t="n">
        <f aca="false">log_data!C949</f>
        <v>0.00109490740740741</v>
      </c>
      <c r="B949" s="64" t="e">
        <f aca="false">log_data!AA949/3</f>
        <v>#VALUE!</v>
      </c>
    </row>
    <row r="950" customFormat="false" ht="12.75" hidden="false" customHeight="false" outlineLevel="0" collapsed="false">
      <c r="A950" s="57" t="n">
        <f aca="false">log_data!C950</f>
        <v>0.00109606481481482</v>
      </c>
      <c r="B950" s="64" t="e">
        <f aca="false">log_data!AA950/3</f>
        <v>#VALUE!</v>
      </c>
    </row>
    <row r="951" customFormat="false" ht="12.75" hidden="false" customHeight="false" outlineLevel="0" collapsed="false">
      <c r="A951" s="57" t="n">
        <f aca="false">log_data!C951</f>
        <v>0.00109722222222222</v>
      </c>
      <c r="B951" s="64" t="e">
        <f aca="false">log_data!AA951/3</f>
        <v>#VALUE!</v>
      </c>
    </row>
    <row r="952" customFormat="false" ht="12.75" hidden="false" customHeight="false" outlineLevel="0" collapsed="false">
      <c r="A952" s="57" t="n">
        <f aca="false">log_data!C952</f>
        <v>0.00109837962962963</v>
      </c>
      <c r="B952" s="64" t="e">
        <f aca="false">log_data!AA952/3</f>
        <v>#VALUE!</v>
      </c>
    </row>
    <row r="953" customFormat="false" ht="12.75" hidden="false" customHeight="false" outlineLevel="0" collapsed="false">
      <c r="A953" s="55" t="n">
        <f aca="false">log_data!C953</f>
        <v>0.00109953703703704</v>
      </c>
      <c r="B953" s="65" t="e">
        <f aca="false">log_data!AA953/3</f>
        <v>#VALUE!</v>
      </c>
    </row>
    <row r="954" customFormat="false" ht="12.75" hidden="false" customHeight="false" outlineLevel="0" collapsed="false">
      <c r="A954" s="57" t="n">
        <f aca="false">log_data!C954</f>
        <v>0.00110069444444444</v>
      </c>
      <c r="B954" s="64" t="e">
        <f aca="false">log_data!AA954/3</f>
        <v>#VALUE!</v>
      </c>
    </row>
    <row r="955" customFormat="false" ht="12.75" hidden="false" customHeight="false" outlineLevel="0" collapsed="false">
      <c r="A955" s="57" t="n">
        <f aca="false">log_data!C955</f>
        <v>0.00110185185185185</v>
      </c>
      <c r="B955" s="64" t="e">
        <f aca="false">log_data!AA955/3</f>
        <v>#VALUE!</v>
      </c>
    </row>
    <row r="956" customFormat="false" ht="12.75" hidden="false" customHeight="false" outlineLevel="0" collapsed="false">
      <c r="A956" s="57" t="n">
        <f aca="false">log_data!C956</f>
        <v>0.00110300925925926</v>
      </c>
      <c r="B956" s="64" t="e">
        <f aca="false">log_data!AA956/3</f>
        <v>#VALUE!</v>
      </c>
    </row>
    <row r="957" customFormat="false" ht="12.75" hidden="false" customHeight="false" outlineLevel="0" collapsed="false">
      <c r="A957" s="57" t="n">
        <f aca="false">log_data!C957</f>
        <v>0.00110416666666667</v>
      </c>
      <c r="B957" s="64" t="e">
        <f aca="false">log_data!AA957/3</f>
        <v>#VALUE!</v>
      </c>
    </row>
    <row r="958" customFormat="false" ht="12.75" hidden="false" customHeight="false" outlineLevel="0" collapsed="false">
      <c r="A958" s="57" t="n">
        <f aca="false">log_data!C958</f>
        <v>0.00110532407407407</v>
      </c>
      <c r="B958" s="64" t="e">
        <f aca="false">log_data!AA958/3</f>
        <v>#VALUE!</v>
      </c>
    </row>
    <row r="959" customFormat="false" ht="12.75" hidden="false" customHeight="false" outlineLevel="0" collapsed="false">
      <c r="A959" s="57" t="n">
        <f aca="false">log_data!C959</f>
        <v>0.00110648148148148</v>
      </c>
      <c r="B959" s="64" t="e">
        <f aca="false">log_data!AA959/3</f>
        <v>#VALUE!</v>
      </c>
    </row>
    <row r="960" customFormat="false" ht="12.75" hidden="false" customHeight="false" outlineLevel="0" collapsed="false">
      <c r="A960" s="57" t="n">
        <f aca="false">log_data!C960</f>
        <v>0.00110763888888889</v>
      </c>
      <c r="B960" s="64" t="e">
        <f aca="false">log_data!AA960/3</f>
        <v>#VALUE!</v>
      </c>
    </row>
    <row r="961" customFormat="false" ht="12.75" hidden="false" customHeight="false" outlineLevel="0" collapsed="false">
      <c r="A961" s="57" t="n">
        <f aca="false">log_data!C961</f>
        <v>0.0011087962962963</v>
      </c>
      <c r="B961" s="64" t="e">
        <f aca="false">log_data!AA961/3</f>
        <v>#VALUE!</v>
      </c>
    </row>
    <row r="962" customFormat="false" ht="12.75" hidden="false" customHeight="false" outlineLevel="0" collapsed="false">
      <c r="A962" s="57" t="n">
        <f aca="false">log_data!C962</f>
        <v>0.0011099537037037</v>
      </c>
      <c r="B962" s="64" t="e">
        <f aca="false">log_data!AA962/3</f>
        <v>#VALUE!</v>
      </c>
    </row>
    <row r="963" customFormat="false" ht="12.75" hidden="false" customHeight="false" outlineLevel="0" collapsed="false">
      <c r="A963" s="55" t="n">
        <f aca="false">log_data!C963</f>
        <v>0.00111111111111111</v>
      </c>
      <c r="B963" s="65" t="e">
        <f aca="false">log_data!AA963/3</f>
        <v>#VALUE!</v>
      </c>
    </row>
    <row r="964" customFormat="false" ht="12.75" hidden="false" customHeight="false" outlineLevel="0" collapsed="false">
      <c r="A964" s="57" t="n">
        <f aca="false">log_data!C964</f>
        <v>0.00111226851851852</v>
      </c>
      <c r="B964" s="64" t="e">
        <f aca="false">log_data!AA964/3</f>
        <v>#VALUE!</v>
      </c>
    </row>
    <row r="965" customFormat="false" ht="12.75" hidden="false" customHeight="false" outlineLevel="0" collapsed="false">
      <c r="A965" s="57" t="n">
        <f aca="false">log_data!C965</f>
        <v>0.00111342592592593</v>
      </c>
      <c r="B965" s="64" t="e">
        <f aca="false">log_data!AA965/3</f>
        <v>#VALUE!</v>
      </c>
    </row>
    <row r="966" customFormat="false" ht="12.75" hidden="false" customHeight="false" outlineLevel="0" collapsed="false">
      <c r="A966" s="57" t="n">
        <f aca="false">log_data!C966</f>
        <v>0.00111458333333333</v>
      </c>
      <c r="B966" s="64" t="e">
        <f aca="false">log_data!AA966/3</f>
        <v>#VALUE!</v>
      </c>
    </row>
    <row r="967" customFormat="false" ht="12.75" hidden="false" customHeight="false" outlineLevel="0" collapsed="false">
      <c r="A967" s="57" t="n">
        <f aca="false">log_data!C967</f>
        <v>0.00111574074074074</v>
      </c>
      <c r="B967" s="64" t="e">
        <f aca="false">log_data!AA967/3</f>
        <v>#VALUE!</v>
      </c>
    </row>
    <row r="968" customFormat="false" ht="12.75" hidden="false" customHeight="false" outlineLevel="0" collapsed="false">
      <c r="A968" s="57" t="n">
        <f aca="false">log_data!C968</f>
        <v>0.00111689814814815</v>
      </c>
      <c r="B968" s="64" t="e">
        <f aca="false">log_data!AA968/3</f>
        <v>#VALUE!</v>
      </c>
    </row>
    <row r="969" customFormat="false" ht="12.75" hidden="false" customHeight="false" outlineLevel="0" collapsed="false">
      <c r="A969" s="57" t="n">
        <f aca="false">log_data!C969</f>
        <v>0.00111805555555556</v>
      </c>
      <c r="B969" s="64" t="e">
        <f aca="false">log_data!AA969/3</f>
        <v>#VALUE!</v>
      </c>
    </row>
    <row r="970" customFormat="false" ht="12.75" hidden="false" customHeight="false" outlineLevel="0" collapsed="false">
      <c r="A970" s="57" t="n">
        <f aca="false">log_data!C970</f>
        <v>0.00111921296296296</v>
      </c>
      <c r="B970" s="64" t="e">
        <f aca="false">log_data!AA970/3</f>
        <v>#VALUE!</v>
      </c>
    </row>
    <row r="971" customFormat="false" ht="12.75" hidden="false" customHeight="false" outlineLevel="0" collapsed="false">
      <c r="A971" s="57" t="n">
        <f aca="false">log_data!C971</f>
        <v>0.00112037037037037</v>
      </c>
      <c r="B971" s="64" t="e">
        <f aca="false">log_data!AA971/3</f>
        <v>#VALUE!</v>
      </c>
    </row>
    <row r="972" customFormat="false" ht="12.75" hidden="false" customHeight="false" outlineLevel="0" collapsed="false">
      <c r="A972" s="57" t="n">
        <f aca="false">log_data!C972</f>
        <v>0.00112152777777778</v>
      </c>
      <c r="B972" s="64" t="e">
        <f aca="false">log_data!AA972/3</f>
        <v>#VALUE!</v>
      </c>
    </row>
    <row r="973" customFormat="false" ht="12.75" hidden="false" customHeight="false" outlineLevel="0" collapsed="false">
      <c r="A973" s="55" t="n">
        <f aca="false">log_data!C973</f>
        <v>0.00112268518518519</v>
      </c>
      <c r="B973" s="65" t="e">
        <f aca="false">log_data!AA973/3</f>
        <v>#VALUE!</v>
      </c>
    </row>
    <row r="974" customFormat="false" ht="12.75" hidden="false" customHeight="false" outlineLevel="0" collapsed="false">
      <c r="A974" s="57" t="n">
        <f aca="false">log_data!C974</f>
        <v>0.00112384259259259</v>
      </c>
      <c r="B974" s="64" t="e">
        <f aca="false">log_data!AA974/3</f>
        <v>#VALUE!</v>
      </c>
    </row>
    <row r="975" customFormat="false" ht="12.75" hidden="false" customHeight="false" outlineLevel="0" collapsed="false">
      <c r="A975" s="57" t="n">
        <f aca="false">log_data!C975</f>
        <v>0.001125</v>
      </c>
      <c r="B975" s="64" t="e">
        <f aca="false">log_data!AA975/3</f>
        <v>#VALUE!</v>
      </c>
    </row>
    <row r="976" customFormat="false" ht="12.75" hidden="false" customHeight="false" outlineLevel="0" collapsed="false">
      <c r="A976" s="57" t="n">
        <f aca="false">log_data!C976</f>
        <v>0.00112615740740741</v>
      </c>
      <c r="B976" s="64" t="e">
        <f aca="false">log_data!AA976/3</f>
        <v>#VALUE!</v>
      </c>
    </row>
    <row r="977" customFormat="false" ht="12.75" hidden="false" customHeight="false" outlineLevel="0" collapsed="false">
      <c r="A977" s="57" t="n">
        <f aca="false">log_data!C977</f>
        <v>0.00112731481481482</v>
      </c>
      <c r="B977" s="64" t="e">
        <f aca="false">log_data!AA977/3</f>
        <v>#VALUE!</v>
      </c>
    </row>
    <row r="978" customFormat="false" ht="12.75" hidden="false" customHeight="false" outlineLevel="0" collapsed="false">
      <c r="A978" s="57" t="n">
        <f aca="false">log_data!C978</f>
        <v>0.00112847222222222</v>
      </c>
      <c r="B978" s="64" t="e">
        <f aca="false">log_data!AA978/3</f>
        <v>#VALUE!</v>
      </c>
    </row>
    <row r="979" customFormat="false" ht="12.75" hidden="false" customHeight="false" outlineLevel="0" collapsed="false">
      <c r="A979" s="57" t="n">
        <f aca="false">log_data!C979</f>
        <v>0.00112962962962963</v>
      </c>
      <c r="B979" s="64" t="e">
        <f aca="false">log_data!AA979/3</f>
        <v>#VALUE!</v>
      </c>
    </row>
    <row r="980" customFormat="false" ht="12.75" hidden="false" customHeight="false" outlineLevel="0" collapsed="false">
      <c r="A980" s="57" t="n">
        <f aca="false">log_data!C980</f>
        <v>0.00113078703703704</v>
      </c>
      <c r="B980" s="64" t="e">
        <f aca="false">log_data!AA980/3</f>
        <v>#VALUE!</v>
      </c>
    </row>
    <row r="981" customFormat="false" ht="12.75" hidden="false" customHeight="false" outlineLevel="0" collapsed="false">
      <c r="A981" s="57" t="n">
        <f aca="false">log_data!C981</f>
        <v>0.00113194444444444</v>
      </c>
      <c r="B981" s="64" t="e">
        <f aca="false">log_data!AA981/3</f>
        <v>#VALUE!</v>
      </c>
    </row>
    <row r="982" customFormat="false" ht="12.75" hidden="false" customHeight="false" outlineLevel="0" collapsed="false">
      <c r="A982" s="57" t="n">
        <f aca="false">log_data!C982</f>
        <v>0.00113310185185185</v>
      </c>
      <c r="B982" s="64" t="e">
        <f aca="false">log_data!AA982/3</f>
        <v>#VALUE!</v>
      </c>
    </row>
    <row r="983" customFormat="false" ht="12.75" hidden="false" customHeight="false" outlineLevel="0" collapsed="false">
      <c r="A983" s="55" t="n">
        <f aca="false">log_data!C983</f>
        <v>0.00113425925925926</v>
      </c>
      <c r="B983" s="65" t="e">
        <f aca="false">log_data!AA983/3</f>
        <v>#VALUE!</v>
      </c>
    </row>
    <row r="984" customFormat="false" ht="12.75" hidden="false" customHeight="false" outlineLevel="0" collapsed="false">
      <c r="A984" s="57" t="n">
        <f aca="false">log_data!C984</f>
        <v>0.00113541666666667</v>
      </c>
      <c r="B984" s="64" t="e">
        <f aca="false">log_data!AA984/3</f>
        <v>#VALUE!</v>
      </c>
    </row>
    <row r="985" customFormat="false" ht="12.75" hidden="false" customHeight="false" outlineLevel="0" collapsed="false">
      <c r="A985" s="57" t="n">
        <f aca="false">log_data!C985</f>
        <v>0.00113657407407407</v>
      </c>
      <c r="B985" s="64" t="e">
        <f aca="false">log_data!AA985/3</f>
        <v>#VALUE!</v>
      </c>
    </row>
    <row r="986" customFormat="false" ht="12.75" hidden="false" customHeight="false" outlineLevel="0" collapsed="false">
      <c r="A986" s="57" t="n">
        <f aca="false">log_data!C986</f>
        <v>0.00113773148148148</v>
      </c>
      <c r="B986" s="64" t="e">
        <f aca="false">log_data!AA986/3</f>
        <v>#VALUE!</v>
      </c>
    </row>
    <row r="987" customFormat="false" ht="12.75" hidden="false" customHeight="false" outlineLevel="0" collapsed="false">
      <c r="A987" s="57" t="n">
        <f aca="false">log_data!C987</f>
        <v>0.00113888888888889</v>
      </c>
      <c r="B987" s="64" t="e">
        <f aca="false">log_data!AA987/3</f>
        <v>#VALUE!</v>
      </c>
    </row>
    <row r="988" customFormat="false" ht="12.75" hidden="false" customHeight="false" outlineLevel="0" collapsed="false">
      <c r="A988" s="57" t="n">
        <f aca="false">log_data!C988</f>
        <v>0.0011400462962963</v>
      </c>
      <c r="B988" s="64" t="e">
        <f aca="false">log_data!AA988/3</f>
        <v>#VALUE!</v>
      </c>
    </row>
    <row r="989" customFormat="false" ht="12.75" hidden="false" customHeight="false" outlineLevel="0" collapsed="false">
      <c r="A989" s="57" t="n">
        <f aca="false">log_data!C989</f>
        <v>0.0011412037037037</v>
      </c>
      <c r="B989" s="64" t="e">
        <f aca="false">log_data!AA989/3</f>
        <v>#VALUE!</v>
      </c>
    </row>
    <row r="990" customFormat="false" ht="12.75" hidden="false" customHeight="false" outlineLevel="0" collapsed="false">
      <c r="A990" s="57" t="n">
        <f aca="false">log_data!C990</f>
        <v>0.00114236111111111</v>
      </c>
      <c r="B990" s="64" t="e">
        <f aca="false">log_data!AA990/3</f>
        <v>#VALUE!</v>
      </c>
    </row>
    <row r="991" customFormat="false" ht="12.75" hidden="false" customHeight="false" outlineLevel="0" collapsed="false">
      <c r="A991" s="57" t="n">
        <f aca="false">log_data!C991</f>
        <v>0.00114351851851852</v>
      </c>
      <c r="B991" s="64" t="e">
        <f aca="false">log_data!AA991/3</f>
        <v>#VALUE!</v>
      </c>
    </row>
    <row r="992" customFormat="false" ht="12.75" hidden="false" customHeight="false" outlineLevel="0" collapsed="false">
      <c r="A992" s="57" t="n">
        <f aca="false">log_data!C992</f>
        <v>0.00114467592592593</v>
      </c>
      <c r="B992" s="64" t="e">
        <f aca="false">log_data!AA992/3</f>
        <v>#VALUE!</v>
      </c>
    </row>
    <row r="993" customFormat="false" ht="12.75" hidden="false" customHeight="false" outlineLevel="0" collapsed="false">
      <c r="A993" s="55" t="n">
        <f aca="false">log_data!C993</f>
        <v>0.00114583333333333</v>
      </c>
      <c r="B993" s="65" t="e">
        <f aca="false">log_data!AA993/3</f>
        <v>#VALUE!</v>
      </c>
    </row>
    <row r="994" customFormat="false" ht="12.75" hidden="false" customHeight="false" outlineLevel="0" collapsed="false">
      <c r="A994" s="57" t="n">
        <f aca="false">log_data!C994</f>
        <v>0.00114699074074074</v>
      </c>
      <c r="B994" s="64" t="e">
        <f aca="false">log_data!AA994/3</f>
        <v>#VALUE!</v>
      </c>
    </row>
    <row r="995" customFormat="false" ht="12.75" hidden="false" customHeight="false" outlineLevel="0" collapsed="false">
      <c r="A995" s="57" t="n">
        <f aca="false">log_data!C995</f>
        <v>0.00114814814814815</v>
      </c>
      <c r="B995" s="64" t="e">
        <f aca="false">log_data!AA995/3</f>
        <v>#VALUE!</v>
      </c>
    </row>
    <row r="996" customFormat="false" ht="12.75" hidden="false" customHeight="false" outlineLevel="0" collapsed="false">
      <c r="A996" s="57" t="n">
        <f aca="false">log_data!C996</f>
        <v>0.00114930555555556</v>
      </c>
      <c r="B996" s="64" t="e">
        <f aca="false">log_data!AA996/3</f>
        <v>#VALUE!</v>
      </c>
    </row>
    <row r="997" customFormat="false" ht="12.75" hidden="false" customHeight="false" outlineLevel="0" collapsed="false">
      <c r="A997" s="57" t="n">
        <f aca="false">log_data!C997</f>
        <v>0.00115046296296296</v>
      </c>
      <c r="B997" s="64" t="e">
        <f aca="false">log_data!AA997/3</f>
        <v>#VALUE!</v>
      </c>
    </row>
    <row r="998" customFormat="false" ht="12.75" hidden="false" customHeight="false" outlineLevel="0" collapsed="false">
      <c r="A998" s="57" t="n">
        <f aca="false">log_data!C998</f>
        <v>0.00115162037037037</v>
      </c>
      <c r="B998" s="64" t="e">
        <f aca="false">log_data!AA998/3</f>
        <v>#VALUE!</v>
      </c>
    </row>
    <row r="999" customFormat="false" ht="12.75" hidden="false" customHeight="false" outlineLevel="0" collapsed="false">
      <c r="A999" s="57" t="n">
        <f aca="false">log_data!C999</f>
        <v>0.00115277777777778</v>
      </c>
      <c r="B999" s="64" t="e">
        <f aca="false">log_data!AA999/3</f>
        <v>#VALUE!</v>
      </c>
    </row>
    <row r="1000" customFormat="false" ht="12.75" hidden="false" customHeight="false" outlineLevel="0" collapsed="false">
      <c r="A1000" s="57" t="n">
        <f aca="false">log_data!C1000</f>
        <v>0.00115393518518519</v>
      </c>
      <c r="B1000" s="64" t="e">
        <f aca="false">log_data!AA1000/3</f>
        <v>#VALUE!</v>
      </c>
    </row>
    <row r="1001" customFormat="false" ht="12.75" hidden="false" customHeight="false" outlineLevel="0" collapsed="false">
      <c r="A1001" s="57" t="n">
        <f aca="false">log_data!C1001</f>
        <v>0.00115509259259259</v>
      </c>
      <c r="B1001" s="64" t="e">
        <f aca="false">log_data!AA1001/3</f>
        <v>#VALUE!</v>
      </c>
    </row>
    <row r="1002" customFormat="false" ht="12.75" hidden="false" customHeight="false" outlineLevel="0" collapsed="false">
      <c r="A1002" s="57" t="n">
        <f aca="false">log_data!C1002</f>
        <v>0.00115625</v>
      </c>
      <c r="B1002" s="64" t="e">
        <f aca="false">log_data!AA1002/3</f>
        <v>#VALUE!</v>
      </c>
    </row>
    <row r="1003" customFormat="false" ht="12.75" hidden="false" customHeight="false" outlineLevel="0" collapsed="false">
      <c r="A1003" s="55" t="n">
        <f aca="false">log_data!C1003</f>
        <v>0.00115740740740741</v>
      </c>
      <c r="B1003" s="65" t="e">
        <f aca="false">log_data!AA1003/3</f>
        <v>#VALUE!</v>
      </c>
    </row>
    <row r="1004" customFormat="false" ht="12.75" hidden="false" customHeight="false" outlineLevel="0" collapsed="false">
      <c r="A1004" s="57" t="n">
        <f aca="false">log_data!C1004</f>
        <v>0.00115856481481482</v>
      </c>
      <c r="B1004" s="64" t="e">
        <f aca="false">log_data!AA1004/3</f>
        <v>#VALUE!</v>
      </c>
    </row>
    <row r="1005" customFormat="false" ht="12.75" hidden="false" customHeight="false" outlineLevel="0" collapsed="false">
      <c r="A1005" s="57" t="n">
        <f aca="false">log_data!C1005</f>
        <v>0.00115972222222222</v>
      </c>
      <c r="B1005" s="64" t="e">
        <f aca="false">log_data!AA1005/3</f>
        <v>#VALUE!</v>
      </c>
    </row>
    <row r="1006" customFormat="false" ht="12.75" hidden="false" customHeight="false" outlineLevel="0" collapsed="false">
      <c r="A1006" s="57" t="n">
        <f aca="false">log_data!C1006</f>
        <v>0.00116087962962963</v>
      </c>
      <c r="B1006" s="64" t="e">
        <f aca="false">log_data!AA1006/3</f>
        <v>#VALUE!</v>
      </c>
    </row>
    <row r="1007" customFormat="false" ht="12.75" hidden="false" customHeight="false" outlineLevel="0" collapsed="false">
      <c r="A1007" s="57" t="n">
        <f aca="false">log_data!C1007</f>
        <v>0.00116203703703704</v>
      </c>
      <c r="B1007" s="64" t="e">
        <f aca="false">log_data!AA1007/3</f>
        <v>#VALUE!</v>
      </c>
    </row>
    <row r="1008" customFormat="false" ht="12.75" hidden="false" customHeight="false" outlineLevel="0" collapsed="false">
      <c r="A1008" s="57" t="n">
        <f aca="false">log_data!C1008</f>
        <v>0.00116319444444444</v>
      </c>
      <c r="B1008" s="64" t="e">
        <f aca="false">log_data!AA1008/3</f>
        <v>#VALUE!</v>
      </c>
    </row>
    <row r="1009" customFormat="false" ht="12.75" hidden="false" customHeight="false" outlineLevel="0" collapsed="false">
      <c r="A1009" s="57" t="n">
        <f aca="false">log_data!C1009</f>
        <v>0.00116435185185185</v>
      </c>
      <c r="B1009" s="64" t="e">
        <f aca="false">log_data!AA1009/3</f>
        <v>#VALUE!</v>
      </c>
    </row>
    <row r="1010" customFormat="false" ht="12.75" hidden="false" customHeight="false" outlineLevel="0" collapsed="false">
      <c r="A1010" s="57" t="n">
        <f aca="false">log_data!C1010</f>
        <v>0.00116550925925926</v>
      </c>
      <c r="B1010" s="64" t="e">
        <f aca="false">log_data!AA1010/3</f>
        <v>#VALUE!</v>
      </c>
    </row>
    <row r="1011" customFormat="false" ht="12.75" hidden="false" customHeight="false" outlineLevel="0" collapsed="false">
      <c r="A1011" s="57" t="n">
        <f aca="false">log_data!C1011</f>
        <v>0.00116666666666667</v>
      </c>
      <c r="B1011" s="64" t="e">
        <f aca="false">log_data!AA1011/3</f>
        <v>#VALUE!</v>
      </c>
    </row>
    <row r="1012" customFormat="false" ht="12.75" hidden="false" customHeight="false" outlineLevel="0" collapsed="false">
      <c r="A1012" s="57" t="n">
        <f aca="false">log_data!C1012</f>
        <v>0.00116782407407407</v>
      </c>
      <c r="B1012" s="64" t="e">
        <f aca="false">log_data!AA1012/3</f>
        <v>#VALUE!</v>
      </c>
    </row>
    <row r="1013" customFormat="false" ht="12.75" hidden="false" customHeight="false" outlineLevel="0" collapsed="false">
      <c r="A1013" s="55" t="n">
        <f aca="false">log_data!C1013</f>
        <v>0.00116898148148148</v>
      </c>
      <c r="B1013" s="65" t="e">
        <f aca="false">log_data!AA1013/3</f>
        <v>#VALUE!</v>
      </c>
    </row>
    <row r="1014" customFormat="false" ht="12.75" hidden="false" customHeight="false" outlineLevel="0" collapsed="false">
      <c r="A1014" s="57" t="n">
        <f aca="false">log_data!C1014</f>
        <v>0.00117013888888889</v>
      </c>
      <c r="B1014" s="64" t="e">
        <f aca="false">log_data!AA1014/3</f>
        <v>#VALUE!</v>
      </c>
    </row>
    <row r="1015" customFormat="false" ht="12.75" hidden="false" customHeight="false" outlineLevel="0" collapsed="false">
      <c r="A1015" s="57" t="n">
        <f aca="false">log_data!C1015</f>
        <v>0.0011712962962963</v>
      </c>
      <c r="B1015" s="64" t="e">
        <f aca="false">log_data!AA1015/3</f>
        <v>#VALUE!</v>
      </c>
    </row>
    <row r="1016" customFormat="false" ht="12.75" hidden="false" customHeight="false" outlineLevel="0" collapsed="false">
      <c r="A1016" s="57" t="n">
        <f aca="false">log_data!C1016</f>
        <v>0.0011724537037037</v>
      </c>
      <c r="B1016" s="64" t="e">
        <f aca="false">log_data!AA1016/3</f>
        <v>#VALUE!</v>
      </c>
    </row>
    <row r="1017" customFormat="false" ht="12.75" hidden="false" customHeight="false" outlineLevel="0" collapsed="false">
      <c r="A1017" s="57" t="n">
        <f aca="false">log_data!C1017</f>
        <v>0.00117361111111111</v>
      </c>
      <c r="B1017" s="64" t="e">
        <f aca="false">log_data!AA1017/3</f>
        <v>#VALUE!</v>
      </c>
    </row>
    <row r="1018" customFormat="false" ht="12.75" hidden="false" customHeight="false" outlineLevel="0" collapsed="false">
      <c r="A1018" s="57" t="n">
        <f aca="false">log_data!C1018</f>
        <v>0.00117476851851852</v>
      </c>
      <c r="B1018" s="64" t="e">
        <f aca="false">log_data!AA1018/3</f>
        <v>#VALUE!</v>
      </c>
    </row>
    <row r="1019" customFormat="false" ht="12.75" hidden="false" customHeight="false" outlineLevel="0" collapsed="false">
      <c r="A1019" s="57" t="n">
        <f aca="false">log_data!C1019</f>
        <v>0.00117592592592593</v>
      </c>
      <c r="B1019" s="64" t="e">
        <f aca="false">log_data!AA1019/3</f>
        <v>#VALUE!</v>
      </c>
    </row>
    <row r="1020" customFormat="false" ht="12.75" hidden="false" customHeight="false" outlineLevel="0" collapsed="false">
      <c r="A1020" s="57" t="n">
        <f aca="false">log_data!C1020</f>
        <v>0.00117708333333333</v>
      </c>
      <c r="B1020" s="64" t="e">
        <f aca="false">log_data!AA1020/3</f>
        <v>#VALUE!</v>
      </c>
    </row>
    <row r="1021" customFormat="false" ht="12.75" hidden="false" customHeight="false" outlineLevel="0" collapsed="false">
      <c r="A1021" s="57" t="n">
        <f aca="false">log_data!C1021</f>
        <v>0.00117824074074074</v>
      </c>
      <c r="B1021" s="64" t="e">
        <f aca="false">log_data!AA1021/3</f>
        <v>#VALUE!</v>
      </c>
    </row>
    <row r="1022" customFormat="false" ht="12.75" hidden="false" customHeight="false" outlineLevel="0" collapsed="false">
      <c r="A1022" s="57" t="n">
        <f aca="false">log_data!C1022</f>
        <v>0.00117939814814815</v>
      </c>
      <c r="B1022" s="64" t="e">
        <f aca="false">log_data!AA1022/3</f>
        <v>#VALUE!</v>
      </c>
    </row>
    <row r="1023" customFormat="false" ht="12.75" hidden="false" customHeight="false" outlineLevel="0" collapsed="false">
      <c r="A1023" s="55" t="n">
        <f aca="false">log_data!C1023</f>
        <v>0.00118055555555556</v>
      </c>
      <c r="B1023" s="65" t="e">
        <f aca="false">log_data!AA1023/3</f>
        <v>#VALUE!</v>
      </c>
    </row>
    <row r="1024" customFormat="false" ht="12.75" hidden="false" customHeight="false" outlineLevel="0" collapsed="false">
      <c r="A1024" s="57" t="n">
        <f aca="false">log_data!C1024</f>
        <v>0.00118171296296296</v>
      </c>
      <c r="B1024" s="64" t="e">
        <f aca="false">log_data!AA1024/3</f>
        <v>#VALUE!</v>
      </c>
    </row>
    <row r="1025" customFormat="false" ht="12.75" hidden="false" customHeight="false" outlineLevel="0" collapsed="false">
      <c r="A1025" s="57" t="n">
        <f aca="false">log_data!C1025</f>
        <v>0.00118287037037037</v>
      </c>
      <c r="B1025" s="64" t="e">
        <f aca="false">log_data!AA1025/3</f>
        <v>#VALUE!</v>
      </c>
    </row>
    <row r="1026" customFormat="false" ht="12.75" hidden="false" customHeight="false" outlineLevel="0" collapsed="false">
      <c r="A1026" s="57" t="n">
        <f aca="false">log_data!C1026</f>
        <v>0.00118402777777778</v>
      </c>
      <c r="B1026" s="64" t="e">
        <f aca="false">log_data!AA1026/3</f>
        <v>#VALUE!</v>
      </c>
    </row>
    <row r="1027" customFormat="false" ht="12.75" hidden="false" customHeight="false" outlineLevel="0" collapsed="false">
      <c r="A1027" s="57" t="n">
        <f aca="false">log_data!C1027</f>
        <v>0.00118518518518519</v>
      </c>
      <c r="B1027" s="64" t="e">
        <f aca="false">log_data!AA1027/3</f>
        <v>#VALUE!</v>
      </c>
    </row>
    <row r="1028" customFormat="false" ht="12.75" hidden="false" customHeight="false" outlineLevel="0" collapsed="false">
      <c r="A1028" s="57" t="n">
        <f aca="false">log_data!C1028</f>
        <v>0.00118634259259259</v>
      </c>
      <c r="B1028" s="64" t="e">
        <f aca="false">log_data!AA1028/3</f>
        <v>#VALUE!</v>
      </c>
    </row>
    <row r="1029" customFormat="false" ht="12.75" hidden="false" customHeight="false" outlineLevel="0" collapsed="false">
      <c r="A1029" s="57" t="n">
        <f aca="false">log_data!C1029</f>
        <v>0.0011875</v>
      </c>
      <c r="B1029" s="64" t="e">
        <f aca="false">log_data!AA1029/3</f>
        <v>#VALUE!</v>
      </c>
    </row>
    <row r="1030" customFormat="false" ht="12.75" hidden="false" customHeight="false" outlineLevel="0" collapsed="false">
      <c r="A1030" s="57" t="n">
        <f aca="false">log_data!C1030</f>
        <v>0.00118865740740741</v>
      </c>
      <c r="B1030" s="64" t="e">
        <f aca="false">log_data!AA1030/3</f>
        <v>#VALUE!</v>
      </c>
    </row>
    <row r="1031" customFormat="false" ht="12.75" hidden="false" customHeight="false" outlineLevel="0" collapsed="false">
      <c r="A1031" s="57" t="n">
        <f aca="false">log_data!C1031</f>
        <v>0.00118981481481482</v>
      </c>
      <c r="B1031" s="64" t="e">
        <f aca="false">log_data!AA1031/3</f>
        <v>#VALUE!</v>
      </c>
    </row>
    <row r="1032" customFormat="false" ht="12.75" hidden="false" customHeight="false" outlineLevel="0" collapsed="false">
      <c r="A1032" s="57" t="n">
        <f aca="false">log_data!C1032</f>
        <v>0.00119097222222222</v>
      </c>
      <c r="B1032" s="64" t="e">
        <f aca="false">log_data!AA1032/3</f>
        <v>#VALUE!</v>
      </c>
    </row>
    <row r="1033" customFormat="false" ht="12.75" hidden="false" customHeight="false" outlineLevel="0" collapsed="false">
      <c r="A1033" s="55" t="n">
        <f aca="false">log_data!C1033</f>
        <v>0.00119212962962963</v>
      </c>
      <c r="B1033" s="65" t="e">
        <f aca="false">log_data!AA1033/3</f>
        <v>#VALUE!</v>
      </c>
    </row>
    <row r="1034" customFormat="false" ht="12.75" hidden="false" customHeight="false" outlineLevel="0" collapsed="false">
      <c r="A1034" s="57" t="n">
        <f aca="false">log_data!C1034</f>
        <v>0.00119328703703704</v>
      </c>
      <c r="B1034" s="64" t="e">
        <f aca="false">log_data!AA1034/3</f>
        <v>#VALUE!</v>
      </c>
    </row>
    <row r="1035" customFormat="false" ht="12.75" hidden="false" customHeight="false" outlineLevel="0" collapsed="false">
      <c r="A1035" s="57" t="n">
        <f aca="false">log_data!C1035</f>
        <v>0.00119444444444444</v>
      </c>
      <c r="B1035" s="64" t="e">
        <f aca="false">log_data!AA1035/3</f>
        <v>#VALUE!</v>
      </c>
    </row>
    <row r="1036" customFormat="false" ht="12.75" hidden="false" customHeight="false" outlineLevel="0" collapsed="false">
      <c r="A1036" s="57" t="n">
        <f aca="false">log_data!C1036</f>
        <v>0.00119560185185185</v>
      </c>
      <c r="B1036" s="64" t="e">
        <f aca="false">log_data!AA1036/3</f>
        <v>#VALUE!</v>
      </c>
    </row>
    <row r="1037" customFormat="false" ht="12.75" hidden="false" customHeight="false" outlineLevel="0" collapsed="false">
      <c r="A1037" s="57" t="n">
        <f aca="false">log_data!C1037</f>
        <v>0.00119675925925926</v>
      </c>
      <c r="B1037" s="64" t="e">
        <f aca="false">log_data!AA1037/3</f>
        <v>#VALUE!</v>
      </c>
    </row>
    <row r="1038" customFormat="false" ht="12.75" hidden="false" customHeight="false" outlineLevel="0" collapsed="false">
      <c r="A1038" s="57" t="n">
        <f aca="false">log_data!C1038</f>
        <v>0.00119791666666667</v>
      </c>
      <c r="B1038" s="64" t="e">
        <f aca="false">log_data!AA1038/3</f>
        <v>#VALUE!</v>
      </c>
    </row>
    <row r="1039" customFormat="false" ht="12.75" hidden="false" customHeight="false" outlineLevel="0" collapsed="false">
      <c r="A1039" s="57" t="n">
        <f aca="false">log_data!C1039</f>
        <v>0.00119907407407407</v>
      </c>
      <c r="B1039" s="64" t="e">
        <f aca="false">log_data!AA1039/3</f>
        <v>#VALUE!</v>
      </c>
    </row>
    <row r="1040" customFormat="false" ht="12.75" hidden="false" customHeight="false" outlineLevel="0" collapsed="false">
      <c r="A1040" s="57" t="n">
        <f aca="false">log_data!C1040</f>
        <v>0.00120023148148148</v>
      </c>
      <c r="B1040" s="64" t="e">
        <f aca="false">log_data!AA1040/3</f>
        <v>#VALUE!</v>
      </c>
    </row>
    <row r="1041" customFormat="false" ht="12.75" hidden="false" customHeight="false" outlineLevel="0" collapsed="false">
      <c r="A1041" s="57" t="n">
        <f aca="false">log_data!C1041</f>
        <v>0.00120138888888889</v>
      </c>
      <c r="B1041" s="64" t="e">
        <f aca="false">log_data!AA1041/3</f>
        <v>#VALUE!</v>
      </c>
    </row>
    <row r="1042" customFormat="false" ht="12.75" hidden="false" customHeight="false" outlineLevel="0" collapsed="false">
      <c r="A1042" s="57" t="n">
        <f aca="false">log_data!C1042</f>
        <v>0.0012025462962963</v>
      </c>
      <c r="B1042" s="64" t="e">
        <f aca="false">log_data!AA1042/3</f>
        <v>#VALUE!</v>
      </c>
    </row>
    <row r="1043" customFormat="false" ht="12.75" hidden="false" customHeight="false" outlineLevel="0" collapsed="false">
      <c r="A1043" s="55" t="n">
        <f aca="false">log_data!C1043</f>
        <v>0.0012037037037037</v>
      </c>
      <c r="B1043" s="65" t="e">
        <f aca="false">log_data!AA1043/3</f>
        <v>#VALUE!</v>
      </c>
    </row>
    <row r="1044" customFormat="false" ht="12.75" hidden="false" customHeight="false" outlineLevel="0" collapsed="false">
      <c r="A1044" s="57" t="n">
        <f aca="false">log_data!C1044</f>
        <v>0.00120486111111111</v>
      </c>
      <c r="B1044" s="64" t="e">
        <f aca="false">log_data!AA1044/3</f>
        <v>#VALUE!</v>
      </c>
    </row>
    <row r="1045" customFormat="false" ht="12.75" hidden="false" customHeight="false" outlineLevel="0" collapsed="false">
      <c r="A1045" s="57" t="n">
        <f aca="false">log_data!C1045</f>
        <v>0.00120601851851852</v>
      </c>
      <c r="B1045" s="64" t="e">
        <f aca="false">log_data!AA1045/3</f>
        <v>#VALUE!</v>
      </c>
    </row>
    <row r="1046" customFormat="false" ht="12.75" hidden="false" customHeight="false" outlineLevel="0" collapsed="false">
      <c r="A1046" s="57" t="n">
        <f aca="false">log_data!C1046</f>
        <v>0.00120717592592593</v>
      </c>
      <c r="B1046" s="64" t="e">
        <f aca="false">log_data!AA1046/3</f>
        <v>#VALUE!</v>
      </c>
    </row>
    <row r="1047" customFormat="false" ht="12.75" hidden="false" customHeight="false" outlineLevel="0" collapsed="false">
      <c r="A1047" s="57" t="n">
        <f aca="false">log_data!C1047</f>
        <v>0.00120833333333333</v>
      </c>
      <c r="B1047" s="64" t="e">
        <f aca="false">log_data!AA1047/3</f>
        <v>#VALUE!</v>
      </c>
    </row>
    <row r="1048" customFormat="false" ht="12.75" hidden="false" customHeight="false" outlineLevel="0" collapsed="false">
      <c r="A1048" s="57" t="n">
        <f aca="false">log_data!C1048</f>
        <v>0.00120949074074074</v>
      </c>
      <c r="B1048" s="64" t="e">
        <f aca="false">log_data!AA1048/3</f>
        <v>#VALUE!</v>
      </c>
    </row>
    <row r="1049" customFormat="false" ht="12.75" hidden="false" customHeight="false" outlineLevel="0" collapsed="false">
      <c r="A1049" s="57" t="n">
        <f aca="false">log_data!C1049</f>
        <v>0.00121064814814815</v>
      </c>
      <c r="B1049" s="64" t="e">
        <f aca="false">log_data!AA1049/3</f>
        <v>#VALUE!</v>
      </c>
    </row>
    <row r="1050" customFormat="false" ht="12.75" hidden="false" customHeight="false" outlineLevel="0" collapsed="false">
      <c r="A1050" s="57" t="n">
        <f aca="false">log_data!C1050</f>
        <v>0.00121180555555556</v>
      </c>
      <c r="B1050" s="64" t="e">
        <f aca="false">log_data!AA1050/3</f>
        <v>#VALUE!</v>
      </c>
    </row>
    <row r="1051" customFormat="false" ht="12.75" hidden="false" customHeight="false" outlineLevel="0" collapsed="false">
      <c r="A1051" s="57" t="n">
        <f aca="false">log_data!C1051</f>
        <v>0.00121296296296296</v>
      </c>
      <c r="B1051" s="64" t="e">
        <f aca="false">log_data!AA1051/3</f>
        <v>#VALUE!</v>
      </c>
    </row>
    <row r="1052" customFormat="false" ht="12.75" hidden="false" customHeight="false" outlineLevel="0" collapsed="false">
      <c r="A1052" s="57" t="n">
        <f aca="false">log_data!C1052</f>
        <v>0.00121412037037037</v>
      </c>
      <c r="B1052" s="64" t="e">
        <f aca="false">log_data!AA1052/3</f>
        <v>#VALUE!</v>
      </c>
    </row>
    <row r="1053" customFormat="false" ht="12.75" hidden="false" customHeight="false" outlineLevel="0" collapsed="false">
      <c r="A1053" s="55" t="n">
        <f aca="false">log_data!C1053</f>
        <v>0.00121527777777778</v>
      </c>
      <c r="B1053" s="65" t="e">
        <f aca="false">log_data!AA1053/3</f>
        <v>#VALUE!</v>
      </c>
    </row>
    <row r="1054" customFormat="false" ht="12.75" hidden="false" customHeight="false" outlineLevel="0" collapsed="false">
      <c r="A1054" s="57" t="n">
        <f aca="false">log_data!C1054</f>
        <v>0.00121643518518519</v>
      </c>
      <c r="B1054" s="64" t="e">
        <f aca="false">log_data!AA1054/3</f>
        <v>#VALUE!</v>
      </c>
    </row>
    <row r="1055" customFormat="false" ht="12.75" hidden="false" customHeight="false" outlineLevel="0" collapsed="false">
      <c r="A1055" s="57" t="n">
        <f aca="false">log_data!C1055</f>
        <v>0.00121759259259259</v>
      </c>
      <c r="B1055" s="64" t="e">
        <f aca="false">log_data!AA1055/3</f>
        <v>#VALUE!</v>
      </c>
    </row>
    <row r="1056" customFormat="false" ht="12.75" hidden="false" customHeight="false" outlineLevel="0" collapsed="false">
      <c r="A1056" s="57" t="n">
        <f aca="false">log_data!C1056</f>
        <v>0.00121875</v>
      </c>
      <c r="B1056" s="64" t="e">
        <f aca="false">log_data!AA1056/3</f>
        <v>#VALUE!</v>
      </c>
    </row>
    <row r="1057" customFormat="false" ht="12.75" hidden="false" customHeight="false" outlineLevel="0" collapsed="false">
      <c r="A1057" s="57" t="n">
        <f aca="false">log_data!C1057</f>
        <v>0.00121990740740741</v>
      </c>
      <c r="B1057" s="64" t="e">
        <f aca="false">log_data!AA1057/3</f>
        <v>#VALUE!</v>
      </c>
    </row>
    <row r="1058" customFormat="false" ht="12.75" hidden="false" customHeight="false" outlineLevel="0" collapsed="false">
      <c r="A1058" s="57" t="n">
        <f aca="false">log_data!C1058</f>
        <v>0.00122106481481482</v>
      </c>
      <c r="B1058" s="64" t="e">
        <f aca="false">log_data!AA1058/3</f>
        <v>#VALUE!</v>
      </c>
    </row>
    <row r="1059" customFormat="false" ht="12.75" hidden="false" customHeight="false" outlineLevel="0" collapsed="false">
      <c r="A1059" s="57" t="n">
        <f aca="false">log_data!C1059</f>
        <v>0.00122222222222222</v>
      </c>
      <c r="B1059" s="64" t="e">
        <f aca="false">log_data!AA1059/3</f>
        <v>#VALUE!</v>
      </c>
    </row>
    <row r="1060" customFormat="false" ht="12.75" hidden="false" customHeight="false" outlineLevel="0" collapsed="false">
      <c r="A1060" s="57" t="n">
        <f aca="false">log_data!C1060</f>
        <v>0.00122337962962963</v>
      </c>
      <c r="B1060" s="64" t="e">
        <f aca="false">log_data!AA1060/3</f>
        <v>#VALUE!</v>
      </c>
    </row>
    <row r="1061" customFormat="false" ht="12.75" hidden="false" customHeight="false" outlineLevel="0" collapsed="false">
      <c r="A1061" s="57" t="n">
        <f aca="false">log_data!C1061</f>
        <v>0.00122453703703704</v>
      </c>
      <c r="B1061" s="64" t="e">
        <f aca="false">log_data!AA1061/3</f>
        <v>#VALUE!</v>
      </c>
    </row>
    <row r="1062" customFormat="false" ht="12.75" hidden="false" customHeight="false" outlineLevel="0" collapsed="false">
      <c r="A1062" s="57" t="n">
        <f aca="false">log_data!C1062</f>
        <v>0.00122569444444444</v>
      </c>
      <c r="B1062" s="64" t="e">
        <f aca="false">log_data!AA1062/3</f>
        <v>#VALUE!</v>
      </c>
    </row>
    <row r="1063" customFormat="false" ht="12.75" hidden="false" customHeight="false" outlineLevel="0" collapsed="false">
      <c r="A1063" s="55" t="n">
        <f aca="false">log_data!C1063</f>
        <v>0.00122685185185185</v>
      </c>
      <c r="B1063" s="65" t="e">
        <f aca="false">log_data!AA1063/3</f>
        <v>#VALUE!</v>
      </c>
    </row>
    <row r="1064" customFormat="false" ht="12.75" hidden="false" customHeight="false" outlineLevel="0" collapsed="false">
      <c r="A1064" s="57" t="n">
        <f aca="false">log_data!C1064</f>
        <v>0.00122800925925926</v>
      </c>
      <c r="B1064" s="64" t="e">
        <f aca="false">log_data!AA1064/3</f>
        <v>#VALUE!</v>
      </c>
    </row>
    <row r="1065" customFormat="false" ht="12.75" hidden="false" customHeight="false" outlineLevel="0" collapsed="false">
      <c r="A1065" s="57" t="n">
        <f aca="false">log_data!C1065</f>
        <v>0.00122916666666667</v>
      </c>
      <c r="B1065" s="64" t="e">
        <f aca="false">log_data!AA1065/3</f>
        <v>#VALUE!</v>
      </c>
    </row>
    <row r="1066" customFormat="false" ht="12.75" hidden="false" customHeight="false" outlineLevel="0" collapsed="false">
      <c r="A1066" s="57" t="n">
        <f aca="false">log_data!C1066</f>
        <v>0.00123032407407407</v>
      </c>
      <c r="B1066" s="64" t="e">
        <f aca="false">log_data!AA1066/3</f>
        <v>#VALUE!</v>
      </c>
    </row>
    <row r="1067" customFormat="false" ht="12.75" hidden="false" customHeight="false" outlineLevel="0" collapsed="false">
      <c r="A1067" s="57" t="n">
        <f aca="false">log_data!C1067</f>
        <v>0.00123148148148148</v>
      </c>
      <c r="B1067" s="64" t="e">
        <f aca="false">log_data!AA1067/3</f>
        <v>#VALUE!</v>
      </c>
    </row>
    <row r="1068" customFormat="false" ht="12.75" hidden="false" customHeight="false" outlineLevel="0" collapsed="false">
      <c r="A1068" s="57" t="n">
        <f aca="false">log_data!C1068</f>
        <v>0.00123263888888889</v>
      </c>
      <c r="B1068" s="64" t="e">
        <f aca="false">log_data!AA1068/3</f>
        <v>#VALUE!</v>
      </c>
    </row>
    <row r="1069" customFormat="false" ht="12.75" hidden="false" customHeight="false" outlineLevel="0" collapsed="false">
      <c r="A1069" s="57" t="n">
        <f aca="false">log_data!C1069</f>
        <v>0.0012337962962963</v>
      </c>
      <c r="B1069" s="64" t="e">
        <f aca="false">log_data!AA1069/3</f>
        <v>#VALUE!</v>
      </c>
    </row>
    <row r="1070" customFormat="false" ht="12.75" hidden="false" customHeight="false" outlineLevel="0" collapsed="false">
      <c r="A1070" s="57" t="n">
        <f aca="false">log_data!C1070</f>
        <v>0.0012349537037037</v>
      </c>
      <c r="B1070" s="64" t="e">
        <f aca="false">log_data!AA1070/3</f>
        <v>#VALUE!</v>
      </c>
    </row>
    <row r="1071" customFormat="false" ht="12.75" hidden="false" customHeight="false" outlineLevel="0" collapsed="false">
      <c r="A1071" s="57" t="n">
        <f aca="false">log_data!C1071</f>
        <v>0.00123611111111111</v>
      </c>
      <c r="B1071" s="64" t="e">
        <f aca="false">log_data!AA1071/3</f>
        <v>#VALUE!</v>
      </c>
    </row>
    <row r="1072" customFormat="false" ht="12.75" hidden="false" customHeight="false" outlineLevel="0" collapsed="false">
      <c r="A1072" s="57" t="n">
        <f aca="false">log_data!C1072</f>
        <v>0.00123726851851852</v>
      </c>
      <c r="B1072" s="64" t="e">
        <f aca="false">log_data!AA1072/3</f>
        <v>#VALUE!</v>
      </c>
    </row>
    <row r="1073" customFormat="false" ht="12.75" hidden="false" customHeight="false" outlineLevel="0" collapsed="false">
      <c r="A1073" s="55" t="n">
        <f aca="false">log_data!C1073</f>
        <v>0.00123842592592593</v>
      </c>
      <c r="B1073" s="65" t="e">
        <f aca="false">log_data!AA1073/3</f>
        <v>#VALUE!</v>
      </c>
    </row>
    <row r="1074" customFormat="false" ht="12.75" hidden="false" customHeight="false" outlineLevel="0" collapsed="false">
      <c r="A1074" s="57" t="n">
        <f aca="false">log_data!C1074</f>
        <v>0.00123958333333333</v>
      </c>
      <c r="B1074" s="64" t="e">
        <f aca="false">log_data!AA1074/3</f>
        <v>#VALUE!</v>
      </c>
    </row>
    <row r="1075" customFormat="false" ht="12.75" hidden="false" customHeight="false" outlineLevel="0" collapsed="false">
      <c r="A1075" s="57" t="n">
        <f aca="false">log_data!C1075</f>
        <v>0.00124074074074074</v>
      </c>
      <c r="B1075" s="64" t="e">
        <f aca="false">log_data!AA1075/3</f>
        <v>#VALUE!</v>
      </c>
    </row>
    <row r="1076" customFormat="false" ht="12.75" hidden="false" customHeight="false" outlineLevel="0" collapsed="false">
      <c r="A1076" s="57" t="n">
        <f aca="false">log_data!C1076</f>
        <v>0.00124189814814815</v>
      </c>
      <c r="B1076" s="64" t="e">
        <f aca="false">log_data!AA1076/3</f>
        <v>#VALUE!</v>
      </c>
    </row>
    <row r="1077" customFormat="false" ht="12.75" hidden="false" customHeight="false" outlineLevel="0" collapsed="false">
      <c r="A1077" s="57" t="n">
        <f aca="false">log_data!C1077</f>
        <v>0.00124305555555556</v>
      </c>
      <c r="B1077" s="64" t="e">
        <f aca="false">log_data!AA1077/3</f>
        <v>#VALUE!</v>
      </c>
    </row>
    <row r="1078" customFormat="false" ht="12.75" hidden="false" customHeight="false" outlineLevel="0" collapsed="false">
      <c r="A1078" s="57" t="n">
        <f aca="false">log_data!C1078</f>
        <v>0.00124421296296296</v>
      </c>
      <c r="B1078" s="64" t="e">
        <f aca="false">log_data!AA1078/3</f>
        <v>#VALUE!</v>
      </c>
    </row>
    <row r="1079" customFormat="false" ht="12.75" hidden="false" customHeight="false" outlineLevel="0" collapsed="false">
      <c r="A1079" s="57" t="n">
        <f aca="false">log_data!C1079</f>
        <v>0.00124537037037037</v>
      </c>
      <c r="B1079" s="64" t="e">
        <f aca="false">log_data!AA1079/3</f>
        <v>#VALUE!</v>
      </c>
    </row>
    <row r="1080" customFormat="false" ht="12.75" hidden="false" customHeight="false" outlineLevel="0" collapsed="false">
      <c r="A1080" s="57" t="n">
        <f aca="false">log_data!C1080</f>
        <v>0.00124652777777778</v>
      </c>
      <c r="B1080" s="64" t="e">
        <f aca="false">log_data!AA1080/3</f>
        <v>#VALUE!</v>
      </c>
    </row>
    <row r="1081" customFormat="false" ht="12.75" hidden="false" customHeight="false" outlineLevel="0" collapsed="false">
      <c r="A1081" s="57" t="n">
        <f aca="false">log_data!C1081</f>
        <v>0.00124768518518519</v>
      </c>
      <c r="B1081" s="64" t="e">
        <f aca="false">log_data!AA1081/3</f>
        <v>#VALUE!</v>
      </c>
    </row>
    <row r="1082" customFormat="false" ht="12.75" hidden="false" customHeight="false" outlineLevel="0" collapsed="false">
      <c r="A1082" s="57" t="n">
        <f aca="false">log_data!C1082</f>
        <v>0.00124884259259259</v>
      </c>
      <c r="B1082" s="64" t="e">
        <f aca="false">log_data!AA1082/3</f>
        <v>#VALUE!</v>
      </c>
    </row>
    <row r="1083" customFormat="false" ht="12.75" hidden="false" customHeight="false" outlineLevel="0" collapsed="false">
      <c r="A1083" s="55" t="n">
        <f aca="false">log_data!C1083</f>
        <v>0.00125</v>
      </c>
      <c r="B1083" s="65" t="e">
        <f aca="false">log_data!AA1083/3</f>
        <v>#VALUE!</v>
      </c>
    </row>
    <row r="1084" customFormat="false" ht="12.75" hidden="false" customHeight="false" outlineLevel="0" collapsed="false">
      <c r="A1084" s="57" t="n">
        <f aca="false">log_data!C1084</f>
        <v>0.00125115740740741</v>
      </c>
      <c r="B1084" s="64" t="e">
        <f aca="false">log_data!AA1084/3</f>
        <v>#VALUE!</v>
      </c>
    </row>
    <row r="1085" customFormat="false" ht="12.75" hidden="false" customHeight="false" outlineLevel="0" collapsed="false">
      <c r="A1085" s="57" t="n">
        <f aca="false">log_data!C1085</f>
        <v>0.00125231481481482</v>
      </c>
      <c r="B1085" s="64" t="e">
        <f aca="false">log_data!AA1085/3</f>
        <v>#VALUE!</v>
      </c>
    </row>
    <row r="1086" customFormat="false" ht="12.75" hidden="false" customHeight="false" outlineLevel="0" collapsed="false">
      <c r="A1086" s="57" t="n">
        <f aca="false">log_data!C1086</f>
        <v>0.00125347222222222</v>
      </c>
      <c r="B1086" s="64" t="e">
        <f aca="false">log_data!AA1086/3</f>
        <v>#VALUE!</v>
      </c>
    </row>
    <row r="1087" customFormat="false" ht="12.75" hidden="false" customHeight="false" outlineLevel="0" collapsed="false">
      <c r="A1087" s="57" t="n">
        <f aca="false">log_data!C1087</f>
        <v>0.00125462962962963</v>
      </c>
      <c r="B1087" s="64" t="e">
        <f aca="false">log_data!AA1087/3</f>
        <v>#VALUE!</v>
      </c>
    </row>
    <row r="1088" customFormat="false" ht="12.75" hidden="false" customHeight="false" outlineLevel="0" collapsed="false">
      <c r="A1088" s="57" t="n">
        <f aca="false">log_data!C1088</f>
        <v>0.00125578703703704</v>
      </c>
      <c r="B1088" s="64" t="e">
        <f aca="false">log_data!AA1088/3</f>
        <v>#VALUE!</v>
      </c>
    </row>
    <row r="1089" customFormat="false" ht="12.75" hidden="false" customHeight="false" outlineLevel="0" collapsed="false">
      <c r="A1089" s="57" t="n">
        <f aca="false">log_data!C1089</f>
        <v>0.00125694444444444</v>
      </c>
      <c r="B1089" s="64" t="e">
        <f aca="false">log_data!AA1089/3</f>
        <v>#VALUE!</v>
      </c>
    </row>
    <row r="1090" customFormat="false" ht="12.75" hidden="false" customHeight="false" outlineLevel="0" collapsed="false">
      <c r="A1090" s="57" t="n">
        <f aca="false">log_data!C1090</f>
        <v>0.00125810185185185</v>
      </c>
      <c r="B1090" s="64" t="e">
        <f aca="false">log_data!AA1090/3</f>
        <v>#VALUE!</v>
      </c>
    </row>
    <row r="1091" customFormat="false" ht="12.75" hidden="false" customHeight="false" outlineLevel="0" collapsed="false">
      <c r="A1091" s="57" t="n">
        <f aca="false">log_data!C1091</f>
        <v>0.00125925925925926</v>
      </c>
      <c r="B1091" s="64" t="e">
        <f aca="false">log_data!AA1091/3</f>
        <v>#VALUE!</v>
      </c>
    </row>
    <row r="1092" customFormat="false" ht="12.75" hidden="false" customHeight="false" outlineLevel="0" collapsed="false">
      <c r="A1092" s="57" t="n">
        <f aca="false">log_data!C1092</f>
        <v>0.00126041666666667</v>
      </c>
      <c r="B1092" s="64" t="e">
        <f aca="false">log_data!AA1092/3</f>
        <v>#VALUE!</v>
      </c>
    </row>
    <row r="1093" customFormat="false" ht="12.75" hidden="false" customHeight="false" outlineLevel="0" collapsed="false">
      <c r="A1093" s="55" t="n">
        <f aca="false">log_data!C1093</f>
        <v>0.00126157407407407</v>
      </c>
      <c r="B1093" s="65" t="e">
        <f aca="false">log_data!AA1093/3</f>
        <v>#VALUE!</v>
      </c>
    </row>
    <row r="1094" customFormat="false" ht="12.75" hidden="false" customHeight="false" outlineLevel="0" collapsed="false">
      <c r="A1094" s="57" t="n">
        <f aca="false">log_data!C1094</f>
        <v>0.00126273148148148</v>
      </c>
      <c r="B1094" s="64" t="e">
        <f aca="false">log_data!AA1094/3</f>
        <v>#VALUE!</v>
      </c>
    </row>
    <row r="1095" customFormat="false" ht="12.75" hidden="false" customHeight="false" outlineLevel="0" collapsed="false">
      <c r="A1095" s="57" t="n">
        <f aca="false">log_data!C1095</f>
        <v>0.00126388888888889</v>
      </c>
      <c r="B1095" s="64" t="e">
        <f aca="false">log_data!AA1095/3</f>
        <v>#VALUE!</v>
      </c>
    </row>
    <row r="1096" customFormat="false" ht="12.75" hidden="false" customHeight="false" outlineLevel="0" collapsed="false">
      <c r="A1096" s="57" t="n">
        <f aca="false">log_data!C1096</f>
        <v>0.0012650462962963</v>
      </c>
      <c r="B1096" s="64" t="e">
        <f aca="false">log_data!AA1096/3</f>
        <v>#VALUE!</v>
      </c>
    </row>
    <row r="1097" customFormat="false" ht="12.75" hidden="false" customHeight="false" outlineLevel="0" collapsed="false">
      <c r="A1097" s="57" t="n">
        <f aca="false">log_data!C1097</f>
        <v>0.0012662037037037</v>
      </c>
      <c r="B1097" s="64" t="e">
        <f aca="false">log_data!AA1097/3</f>
        <v>#VALUE!</v>
      </c>
    </row>
    <row r="1098" customFormat="false" ht="12.75" hidden="false" customHeight="false" outlineLevel="0" collapsed="false">
      <c r="A1098" s="57" t="n">
        <f aca="false">log_data!C1098</f>
        <v>0.00126736111111111</v>
      </c>
      <c r="B1098" s="64" t="e">
        <f aca="false">log_data!AA1098/3</f>
        <v>#VALUE!</v>
      </c>
    </row>
    <row r="1099" customFormat="false" ht="12.75" hidden="false" customHeight="false" outlineLevel="0" collapsed="false">
      <c r="A1099" s="57" t="n">
        <f aca="false">log_data!C1099</f>
        <v>0.00126851851851852</v>
      </c>
      <c r="B1099" s="64" t="e">
        <f aca="false">log_data!AA1099/3</f>
        <v>#VALUE!</v>
      </c>
    </row>
    <row r="1100" customFormat="false" ht="12.75" hidden="false" customHeight="false" outlineLevel="0" collapsed="false">
      <c r="A1100" s="57" t="n">
        <f aca="false">log_data!C1100</f>
        <v>0.00126967592592593</v>
      </c>
      <c r="B1100" s="64" t="e">
        <f aca="false">log_data!AA1100/3</f>
        <v>#VALUE!</v>
      </c>
    </row>
    <row r="1101" customFormat="false" ht="12.75" hidden="false" customHeight="false" outlineLevel="0" collapsed="false">
      <c r="A1101" s="57" t="n">
        <f aca="false">log_data!C1101</f>
        <v>0.00127083333333333</v>
      </c>
      <c r="B1101" s="64" t="e">
        <f aca="false">log_data!AA1101/3</f>
        <v>#VALUE!</v>
      </c>
    </row>
    <row r="1102" customFormat="false" ht="12.75" hidden="false" customHeight="false" outlineLevel="0" collapsed="false">
      <c r="A1102" s="57" t="n">
        <f aca="false">log_data!C1102</f>
        <v>0.00127199074074074</v>
      </c>
      <c r="B1102" s="64" t="e">
        <f aca="false">log_data!AA1102/3</f>
        <v>#VALUE!</v>
      </c>
    </row>
    <row r="1103" customFormat="false" ht="12.75" hidden="false" customHeight="false" outlineLevel="0" collapsed="false">
      <c r="A1103" s="55" t="n">
        <f aca="false">log_data!C1103</f>
        <v>0.00127314814814815</v>
      </c>
      <c r="B1103" s="65" t="e">
        <f aca="false">log_data!AA1103/3</f>
        <v>#VALUE!</v>
      </c>
    </row>
    <row r="1104" customFormat="false" ht="12.75" hidden="false" customHeight="false" outlineLevel="0" collapsed="false">
      <c r="A1104" s="57" t="n">
        <f aca="false">log_data!C1104</f>
        <v>0.00127430555555556</v>
      </c>
      <c r="B1104" s="64" t="e">
        <f aca="false">log_data!AA1104/3</f>
        <v>#VALUE!</v>
      </c>
    </row>
    <row r="1105" customFormat="false" ht="12.75" hidden="false" customHeight="false" outlineLevel="0" collapsed="false">
      <c r="A1105" s="57" t="n">
        <f aca="false">log_data!C1105</f>
        <v>0.00127546296296296</v>
      </c>
      <c r="B1105" s="64" t="e">
        <f aca="false">log_data!AA1105/3</f>
        <v>#VALUE!</v>
      </c>
    </row>
    <row r="1106" customFormat="false" ht="12.75" hidden="false" customHeight="false" outlineLevel="0" collapsed="false">
      <c r="A1106" s="57" t="n">
        <f aca="false">log_data!C1106</f>
        <v>0.00127662037037037</v>
      </c>
      <c r="B1106" s="64" t="e">
        <f aca="false">log_data!AA1106/3</f>
        <v>#VALUE!</v>
      </c>
    </row>
    <row r="1107" customFormat="false" ht="12.75" hidden="false" customHeight="false" outlineLevel="0" collapsed="false">
      <c r="A1107" s="57" t="n">
        <f aca="false">log_data!C1107</f>
        <v>0.00127777777777778</v>
      </c>
      <c r="B1107" s="64" t="e">
        <f aca="false">log_data!AA1107/3</f>
        <v>#VALUE!</v>
      </c>
    </row>
    <row r="1108" customFormat="false" ht="12.75" hidden="false" customHeight="false" outlineLevel="0" collapsed="false">
      <c r="A1108" s="57" t="n">
        <f aca="false">log_data!C1108</f>
        <v>0.00127893518518519</v>
      </c>
      <c r="B1108" s="64" t="e">
        <f aca="false">log_data!AA1108/3</f>
        <v>#VALUE!</v>
      </c>
    </row>
    <row r="1109" customFormat="false" ht="12.75" hidden="false" customHeight="false" outlineLevel="0" collapsed="false">
      <c r="A1109" s="57" t="n">
        <f aca="false">log_data!C1109</f>
        <v>0.00128009259259259</v>
      </c>
      <c r="B1109" s="64" t="e">
        <f aca="false">log_data!AA1109/3</f>
        <v>#VALUE!</v>
      </c>
    </row>
    <row r="1110" customFormat="false" ht="12.75" hidden="false" customHeight="false" outlineLevel="0" collapsed="false">
      <c r="A1110" s="57" t="n">
        <f aca="false">log_data!C1110</f>
        <v>0.00128125</v>
      </c>
      <c r="B1110" s="64" t="e">
        <f aca="false">log_data!AA1110/3</f>
        <v>#VALUE!</v>
      </c>
    </row>
    <row r="1111" customFormat="false" ht="12.75" hidden="false" customHeight="false" outlineLevel="0" collapsed="false">
      <c r="A1111" s="57" t="n">
        <f aca="false">log_data!C1111</f>
        <v>0.00128240740740741</v>
      </c>
      <c r="B1111" s="64" t="e">
        <f aca="false">log_data!AA1111/3</f>
        <v>#VALUE!</v>
      </c>
    </row>
    <row r="1112" customFormat="false" ht="12.75" hidden="false" customHeight="false" outlineLevel="0" collapsed="false">
      <c r="A1112" s="57" t="n">
        <f aca="false">log_data!C1112</f>
        <v>0.00128356481481481</v>
      </c>
      <c r="B1112" s="64" t="e">
        <f aca="false">log_data!AA1112/3</f>
        <v>#VALUE!</v>
      </c>
    </row>
    <row r="1113" customFormat="false" ht="12.75" hidden="false" customHeight="false" outlineLevel="0" collapsed="false">
      <c r="A1113" s="55" t="n">
        <f aca="false">log_data!C1113</f>
        <v>0.00128472222222222</v>
      </c>
      <c r="B1113" s="65" t="e">
        <f aca="false">log_data!AA1113/3</f>
        <v>#VALUE!</v>
      </c>
    </row>
    <row r="1114" customFormat="false" ht="12.75" hidden="false" customHeight="false" outlineLevel="0" collapsed="false">
      <c r="A1114" s="57" t="n">
        <f aca="false">log_data!C1114</f>
        <v>0.00128587962962963</v>
      </c>
      <c r="B1114" s="64" t="e">
        <f aca="false">log_data!AA1114/3</f>
        <v>#VALUE!</v>
      </c>
    </row>
    <row r="1115" customFormat="false" ht="12.75" hidden="false" customHeight="false" outlineLevel="0" collapsed="false">
      <c r="A1115" s="57" t="n">
        <f aca="false">log_data!C1115</f>
        <v>0.00128703703703704</v>
      </c>
      <c r="B1115" s="64" t="e">
        <f aca="false">log_data!AA1115/3</f>
        <v>#VALUE!</v>
      </c>
    </row>
    <row r="1116" customFormat="false" ht="12.75" hidden="false" customHeight="false" outlineLevel="0" collapsed="false">
      <c r="A1116" s="57" t="n">
        <f aca="false">log_data!C1116</f>
        <v>0.00128819444444444</v>
      </c>
      <c r="B1116" s="64" t="e">
        <f aca="false">log_data!AA1116/3</f>
        <v>#VALUE!</v>
      </c>
    </row>
    <row r="1117" customFormat="false" ht="12.75" hidden="false" customHeight="false" outlineLevel="0" collapsed="false">
      <c r="A1117" s="57" t="n">
        <f aca="false">log_data!C1117</f>
        <v>0.00128935185185185</v>
      </c>
      <c r="B1117" s="64" t="e">
        <f aca="false">log_data!AA1117/3</f>
        <v>#VALUE!</v>
      </c>
    </row>
    <row r="1118" customFormat="false" ht="12.75" hidden="false" customHeight="false" outlineLevel="0" collapsed="false">
      <c r="A1118" s="57" t="n">
        <f aca="false">log_data!C1118</f>
        <v>0.00129050925925926</v>
      </c>
      <c r="B1118" s="64" t="e">
        <f aca="false">log_data!AA1118/3</f>
        <v>#VALUE!</v>
      </c>
    </row>
    <row r="1119" customFormat="false" ht="12.75" hidden="false" customHeight="false" outlineLevel="0" collapsed="false">
      <c r="A1119" s="57" t="n">
        <f aca="false">log_data!C1119</f>
        <v>0.00129166666666667</v>
      </c>
      <c r="B1119" s="64" t="e">
        <f aca="false">log_data!AA1119/3</f>
        <v>#VALUE!</v>
      </c>
    </row>
    <row r="1120" customFormat="false" ht="12.75" hidden="false" customHeight="false" outlineLevel="0" collapsed="false">
      <c r="A1120" s="57" t="n">
        <f aca="false">log_data!C1120</f>
        <v>0.00129282407407407</v>
      </c>
      <c r="B1120" s="64" t="e">
        <f aca="false">log_data!AA1120/3</f>
        <v>#VALUE!</v>
      </c>
    </row>
    <row r="1121" customFormat="false" ht="12.75" hidden="false" customHeight="false" outlineLevel="0" collapsed="false">
      <c r="A1121" s="57" t="n">
        <f aca="false">log_data!C1121</f>
        <v>0.00129398148148148</v>
      </c>
      <c r="B1121" s="64" t="e">
        <f aca="false">log_data!AA1121/3</f>
        <v>#VALUE!</v>
      </c>
    </row>
    <row r="1122" customFormat="false" ht="12.75" hidden="false" customHeight="false" outlineLevel="0" collapsed="false">
      <c r="A1122" s="57" t="n">
        <f aca="false">log_data!C1122</f>
        <v>0.00129513888888889</v>
      </c>
      <c r="B1122" s="64" t="e">
        <f aca="false">log_data!AA1122/3</f>
        <v>#VALUE!</v>
      </c>
    </row>
    <row r="1123" customFormat="false" ht="12.75" hidden="false" customHeight="false" outlineLevel="0" collapsed="false">
      <c r="A1123" s="55" t="n">
        <f aca="false">log_data!C1123</f>
        <v>0.0012962962962963</v>
      </c>
      <c r="B1123" s="65" t="e">
        <f aca="false">log_data!AA1123/3</f>
        <v>#VALUE!</v>
      </c>
    </row>
    <row r="1124" customFormat="false" ht="12.75" hidden="false" customHeight="false" outlineLevel="0" collapsed="false">
      <c r="A1124" s="57" t="n">
        <f aca="false">log_data!C1124</f>
        <v>0.0012974537037037</v>
      </c>
      <c r="B1124" s="64" t="e">
        <f aca="false">log_data!AA1124/3</f>
        <v>#VALUE!</v>
      </c>
    </row>
    <row r="1125" customFormat="false" ht="12.75" hidden="false" customHeight="false" outlineLevel="0" collapsed="false">
      <c r="A1125" s="57" t="n">
        <f aca="false">log_data!C1125</f>
        <v>0.00129861111111111</v>
      </c>
      <c r="B1125" s="64" t="e">
        <f aca="false">log_data!AA1125/3</f>
        <v>#VALUE!</v>
      </c>
    </row>
    <row r="1126" customFormat="false" ht="12.75" hidden="false" customHeight="false" outlineLevel="0" collapsed="false">
      <c r="A1126" s="57" t="n">
        <f aca="false">log_data!C1126</f>
        <v>0.00129976851851852</v>
      </c>
      <c r="B1126" s="64" t="e">
        <f aca="false">log_data!AA1126/3</f>
        <v>#VALUE!</v>
      </c>
    </row>
    <row r="1127" customFormat="false" ht="12.75" hidden="false" customHeight="false" outlineLevel="0" collapsed="false">
      <c r="A1127" s="57" t="n">
        <f aca="false">log_data!C1127</f>
        <v>0.00130092592592593</v>
      </c>
      <c r="B1127" s="64" t="e">
        <f aca="false">log_data!AA1127/3</f>
        <v>#VALUE!</v>
      </c>
    </row>
    <row r="1128" customFormat="false" ht="12.75" hidden="false" customHeight="false" outlineLevel="0" collapsed="false">
      <c r="A1128" s="57" t="n">
        <f aca="false">log_data!C1128</f>
        <v>0.00130208333333333</v>
      </c>
      <c r="B1128" s="64" t="e">
        <f aca="false">log_data!AA1128/3</f>
        <v>#VALUE!</v>
      </c>
    </row>
    <row r="1129" customFormat="false" ht="12.75" hidden="false" customHeight="false" outlineLevel="0" collapsed="false">
      <c r="A1129" s="57" t="n">
        <f aca="false">log_data!C1129</f>
        <v>0.00130324074074074</v>
      </c>
      <c r="B1129" s="64" t="e">
        <f aca="false">log_data!AA1129/3</f>
        <v>#VALUE!</v>
      </c>
    </row>
    <row r="1130" customFormat="false" ht="12.75" hidden="false" customHeight="false" outlineLevel="0" collapsed="false">
      <c r="A1130" s="57" t="n">
        <f aca="false">log_data!C1130</f>
        <v>0.00130439814814815</v>
      </c>
      <c r="B1130" s="64" t="e">
        <f aca="false">log_data!AA1130/3</f>
        <v>#VALUE!</v>
      </c>
    </row>
    <row r="1131" customFormat="false" ht="12.75" hidden="false" customHeight="false" outlineLevel="0" collapsed="false">
      <c r="A1131" s="57" t="n">
        <f aca="false">log_data!C1131</f>
        <v>0.00130555555555556</v>
      </c>
      <c r="B1131" s="64" t="e">
        <f aca="false">log_data!AA1131/3</f>
        <v>#VALUE!</v>
      </c>
    </row>
    <row r="1132" customFormat="false" ht="12.75" hidden="false" customHeight="false" outlineLevel="0" collapsed="false">
      <c r="A1132" s="57" t="n">
        <f aca="false">log_data!C1132</f>
        <v>0.00130671296296296</v>
      </c>
      <c r="B1132" s="64" t="e">
        <f aca="false">log_data!AA1132/3</f>
        <v>#VALUE!</v>
      </c>
    </row>
    <row r="1133" customFormat="false" ht="12.75" hidden="false" customHeight="false" outlineLevel="0" collapsed="false">
      <c r="A1133" s="55" t="n">
        <f aca="false">log_data!C1133</f>
        <v>0.00130787037037037</v>
      </c>
      <c r="B1133" s="65" t="e">
        <f aca="false">log_data!AA1133/3</f>
        <v>#VALUE!</v>
      </c>
    </row>
    <row r="1134" customFormat="false" ht="12.75" hidden="false" customHeight="false" outlineLevel="0" collapsed="false">
      <c r="A1134" s="57" t="n">
        <f aca="false">log_data!C1134</f>
        <v>0.00130902777777778</v>
      </c>
      <c r="B1134" s="64" t="e">
        <f aca="false">log_data!AA1134/3</f>
        <v>#VALUE!</v>
      </c>
    </row>
    <row r="1135" customFormat="false" ht="12.75" hidden="false" customHeight="false" outlineLevel="0" collapsed="false">
      <c r="A1135" s="57" t="n">
        <f aca="false">log_data!C1135</f>
        <v>0.00131018518518519</v>
      </c>
      <c r="B1135" s="64" t="e">
        <f aca="false">log_data!AA1135/3</f>
        <v>#VALUE!</v>
      </c>
    </row>
    <row r="1136" customFormat="false" ht="12.75" hidden="false" customHeight="false" outlineLevel="0" collapsed="false">
      <c r="A1136" s="57" t="n">
        <f aca="false">log_data!C1136</f>
        <v>0.00131134259259259</v>
      </c>
      <c r="B1136" s="64" t="e">
        <f aca="false">log_data!AA1136/3</f>
        <v>#VALUE!</v>
      </c>
    </row>
    <row r="1137" customFormat="false" ht="12.75" hidden="false" customHeight="false" outlineLevel="0" collapsed="false">
      <c r="A1137" s="57" t="n">
        <f aca="false">log_data!C1137</f>
        <v>0.0013125</v>
      </c>
      <c r="B1137" s="64" t="e">
        <f aca="false">log_data!AA1137/3</f>
        <v>#VALUE!</v>
      </c>
    </row>
    <row r="1138" customFormat="false" ht="12.75" hidden="false" customHeight="false" outlineLevel="0" collapsed="false">
      <c r="A1138" s="57" t="n">
        <f aca="false">log_data!C1138</f>
        <v>0.00131365740740741</v>
      </c>
      <c r="B1138" s="64" t="e">
        <f aca="false">log_data!AA1138/3</f>
        <v>#VALUE!</v>
      </c>
    </row>
    <row r="1139" customFormat="false" ht="12.75" hidden="false" customHeight="false" outlineLevel="0" collapsed="false">
      <c r="A1139" s="57" t="n">
        <f aca="false">log_data!C1139</f>
        <v>0.00131481481481481</v>
      </c>
      <c r="B1139" s="64" t="e">
        <f aca="false">log_data!AA1139/3</f>
        <v>#VALUE!</v>
      </c>
    </row>
    <row r="1140" customFormat="false" ht="12.75" hidden="false" customHeight="false" outlineLevel="0" collapsed="false">
      <c r="A1140" s="57" t="n">
        <f aca="false">log_data!C1140</f>
        <v>0.00131597222222222</v>
      </c>
      <c r="B1140" s="64" t="e">
        <f aca="false">log_data!AA1140/3</f>
        <v>#VALUE!</v>
      </c>
    </row>
    <row r="1141" customFormat="false" ht="12.75" hidden="false" customHeight="false" outlineLevel="0" collapsed="false">
      <c r="A1141" s="57" t="n">
        <f aca="false">log_data!C1141</f>
        <v>0.00131712962962963</v>
      </c>
      <c r="B1141" s="64" t="e">
        <f aca="false">log_data!AA1141/3</f>
        <v>#VALUE!</v>
      </c>
    </row>
    <row r="1142" customFormat="false" ht="12.75" hidden="false" customHeight="false" outlineLevel="0" collapsed="false">
      <c r="A1142" s="57" t="n">
        <f aca="false">log_data!C1142</f>
        <v>0.00131828703703704</v>
      </c>
      <c r="B1142" s="64" t="e">
        <f aca="false">log_data!AA1142/3</f>
        <v>#VALUE!</v>
      </c>
    </row>
    <row r="1143" customFormat="false" ht="12.75" hidden="false" customHeight="false" outlineLevel="0" collapsed="false">
      <c r="A1143" s="55" t="n">
        <f aca="false">log_data!C1143</f>
        <v>0.00131944444444444</v>
      </c>
      <c r="B1143" s="65" t="e">
        <f aca="false">log_data!AA1143/3</f>
        <v>#VALUE!</v>
      </c>
    </row>
    <row r="1144" customFormat="false" ht="12.75" hidden="false" customHeight="false" outlineLevel="0" collapsed="false">
      <c r="A1144" s="57" t="n">
        <f aca="false">log_data!C1144</f>
        <v>0.00132060185185185</v>
      </c>
      <c r="B1144" s="64" t="e">
        <f aca="false">log_data!AA1144/3</f>
        <v>#VALUE!</v>
      </c>
    </row>
    <row r="1145" customFormat="false" ht="12.75" hidden="false" customHeight="false" outlineLevel="0" collapsed="false">
      <c r="A1145" s="57" t="n">
        <f aca="false">log_data!C1145</f>
        <v>0.00132175925925926</v>
      </c>
      <c r="B1145" s="64" t="e">
        <f aca="false">log_data!AA1145/3</f>
        <v>#VALUE!</v>
      </c>
    </row>
    <row r="1146" customFormat="false" ht="12.75" hidden="false" customHeight="false" outlineLevel="0" collapsed="false">
      <c r="A1146" s="57" t="n">
        <f aca="false">log_data!C1146</f>
        <v>0.00132291666666667</v>
      </c>
      <c r="B1146" s="64" t="e">
        <f aca="false">log_data!AA1146/3</f>
        <v>#VALUE!</v>
      </c>
    </row>
    <row r="1147" customFormat="false" ht="12.75" hidden="false" customHeight="false" outlineLevel="0" collapsed="false">
      <c r="A1147" s="57" t="n">
        <f aca="false">log_data!C1147</f>
        <v>0.00132407407407407</v>
      </c>
      <c r="B1147" s="64" t="e">
        <f aca="false">log_data!AA1147/3</f>
        <v>#VALUE!</v>
      </c>
    </row>
    <row r="1148" customFormat="false" ht="12.75" hidden="false" customHeight="false" outlineLevel="0" collapsed="false">
      <c r="A1148" s="57" t="n">
        <f aca="false">log_data!C1148</f>
        <v>0.00132523148148148</v>
      </c>
      <c r="B1148" s="64" t="e">
        <f aca="false">log_data!AA1148/3</f>
        <v>#VALUE!</v>
      </c>
    </row>
    <row r="1149" customFormat="false" ht="12.75" hidden="false" customHeight="false" outlineLevel="0" collapsed="false">
      <c r="A1149" s="57" t="n">
        <f aca="false">log_data!C1149</f>
        <v>0.00132638888888889</v>
      </c>
      <c r="B1149" s="64" t="e">
        <f aca="false">log_data!AA1149/3</f>
        <v>#VALUE!</v>
      </c>
    </row>
    <row r="1150" customFormat="false" ht="12.75" hidden="false" customHeight="false" outlineLevel="0" collapsed="false">
      <c r="A1150" s="57" t="n">
        <f aca="false">log_data!C1150</f>
        <v>0.0013275462962963</v>
      </c>
      <c r="B1150" s="64" t="e">
        <f aca="false">log_data!AA1150/3</f>
        <v>#VALUE!</v>
      </c>
    </row>
    <row r="1151" customFormat="false" ht="12.75" hidden="false" customHeight="false" outlineLevel="0" collapsed="false">
      <c r="A1151" s="57" t="n">
        <f aca="false">log_data!C1151</f>
        <v>0.0013287037037037</v>
      </c>
      <c r="B1151" s="64" t="e">
        <f aca="false">log_data!AA1151/3</f>
        <v>#VALUE!</v>
      </c>
    </row>
    <row r="1152" customFormat="false" ht="12.75" hidden="false" customHeight="false" outlineLevel="0" collapsed="false">
      <c r="A1152" s="57" t="n">
        <f aca="false">log_data!C1152</f>
        <v>0.00132986111111111</v>
      </c>
      <c r="B1152" s="64" t="e">
        <f aca="false">log_data!AA1152/3</f>
        <v>#VALUE!</v>
      </c>
    </row>
    <row r="1153" customFormat="false" ht="12.75" hidden="false" customHeight="false" outlineLevel="0" collapsed="false">
      <c r="A1153" s="55" t="n">
        <f aca="false">log_data!C1153</f>
        <v>0.00133101851851852</v>
      </c>
      <c r="B1153" s="65" t="e">
        <f aca="false">log_data!AA1153/3</f>
        <v>#VALUE!</v>
      </c>
    </row>
    <row r="1154" customFormat="false" ht="12.75" hidden="false" customHeight="false" outlineLevel="0" collapsed="false">
      <c r="A1154" s="57" t="n">
        <f aca="false">log_data!C1154</f>
        <v>0.00133217592592593</v>
      </c>
      <c r="B1154" s="64" t="e">
        <f aca="false">log_data!AA1154/3</f>
        <v>#VALUE!</v>
      </c>
    </row>
    <row r="1155" customFormat="false" ht="12.75" hidden="false" customHeight="false" outlineLevel="0" collapsed="false">
      <c r="A1155" s="57" t="n">
        <f aca="false">log_data!C1155</f>
        <v>0.00133333333333333</v>
      </c>
      <c r="B1155" s="64" t="e">
        <f aca="false">log_data!AA1155/3</f>
        <v>#VALUE!</v>
      </c>
    </row>
    <row r="1156" customFormat="false" ht="12.75" hidden="false" customHeight="false" outlineLevel="0" collapsed="false">
      <c r="A1156" s="57" t="n">
        <f aca="false">log_data!C1156</f>
        <v>0.00133449074074074</v>
      </c>
      <c r="B1156" s="64" t="e">
        <f aca="false">log_data!AA1156/3</f>
        <v>#VALUE!</v>
      </c>
    </row>
    <row r="1157" customFormat="false" ht="12.75" hidden="false" customHeight="false" outlineLevel="0" collapsed="false">
      <c r="A1157" s="57" t="n">
        <f aca="false">log_data!C1157</f>
        <v>0.00133564814814815</v>
      </c>
      <c r="B1157" s="64" t="e">
        <f aca="false">log_data!AA1157/3</f>
        <v>#VALUE!</v>
      </c>
    </row>
    <row r="1158" customFormat="false" ht="12.75" hidden="false" customHeight="false" outlineLevel="0" collapsed="false">
      <c r="A1158" s="57" t="n">
        <f aca="false">log_data!C1158</f>
        <v>0.00133680555555556</v>
      </c>
      <c r="B1158" s="64" t="e">
        <f aca="false">log_data!AA1158/3</f>
        <v>#VALUE!</v>
      </c>
    </row>
    <row r="1159" customFormat="false" ht="12.75" hidden="false" customHeight="false" outlineLevel="0" collapsed="false">
      <c r="A1159" s="57" t="n">
        <f aca="false">log_data!C1159</f>
        <v>0.00133796296296296</v>
      </c>
      <c r="B1159" s="64" t="e">
        <f aca="false">log_data!AA1159/3</f>
        <v>#VALUE!</v>
      </c>
    </row>
    <row r="1160" customFormat="false" ht="12.75" hidden="false" customHeight="false" outlineLevel="0" collapsed="false">
      <c r="A1160" s="57" t="n">
        <f aca="false">log_data!C1160</f>
        <v>0.00133912037037037</v>
      </c>
      <c r="B1160" s="64" t="e">
        <f aca="false">log_data!AA1160/3</f>
        <v>#VALUE!</v>
      </c>
    </row>
    <row r="1161" customFormat="false" ht="12.75" hidden="false" customHeight="false" outlineLevel="0" collapsed="false">
      <c r="A1161" s="57" t="n">
        <f aca="false">log_data!C1161</f>
        <v>0.00134027777777778</v>
      </c>
      <c r="B1161" s="64" t="e">
        <f aca="false">log_data!AA1161/3</f>
        <v>#VALUE!</v>
      </c>
    </row>
    <row r="1162" customFormat="false" ht="12.75" hidden="false" customHeight="false" outlineLevel="0" collapsed="false">
      <c r="A1162" s="57" t="n">
        <f aca="false">log_data!C1162</f>
        <v>0.00134143518518519</v>
      </c>
      <c r="B1162" s="64" t="e">
        <f aca="false">log_data!AA1162/3</f>
        <v>#VALUE!</v>
      </c>
    </row>
    <row r="1163" customFormat="false" ht="12.75" hidden="false" customHeight="false" outlineLevel="0" collapsed="false">
      <c r="A1163" s="55" t="n">
        <f aca="false">log_data!C1163</f>
        <v>0.00134259259259259</v>
      </c>
      <c r="B1163" s="65" t="e">
        <f aca="false">log_data!AA1163/3</f>
        <v>#VALUE!</v>
      </c>
    </row>
    <row r="1164" customFormat="false" ht="12.75" hidden="false" customHeight="false" outlineLevel="0" collapsed="false">
      <c r="A1164" s="57" t="n">
        <f aca="false">log_data!C1164</f>
        <v>0.00134375</v>
      </c>
      <c r="B1164" s="64" t="e">
        <f aca="false">log_data!AA1164/3</f>
        <v>#VALUE!</v>
      </c>
    </row>
    <row r="1165" customFormat="false" ht="12.75" hidden="false" customHeight="false" outlineLevel="0" collapsed="false">
      <c r="A1165" s="57" t="n">
        <f aca="false">log_data!C1165</f>
        <v>0.00134490740740741</v>
      </c>
      <c r="B1165" s="64" t="e">
        <f aca="false">log_data!AA1165/3</f>
        <v>#VALUE!</v>
      </c>
    </row>
    <row r="1166" customFormat="false" ht="12.75" hidden="false" customHeight="false" outlineLevel="0" collapsed="false">
      <c r="A1166" s="57" t="n">
        <f aca="false">log_data!C1166</f>
        <v>0.00134606481481482</v>
      </c>
      <c r="B1166" s="64" t="e">
        <f aca="false">log_data!AA1166/3</f>
        <v>#VALUE!</v>
      </c>
    </row>
    <row r="1167" customFormat="false" ht="12.75" hidden="false" customHeight="false" outlineLevel="0" collapsed="false">
      <c r="A1167" s="57" t="n">
        <f aca="false">log_data!C1167</f>
        <v>0.00134722222222222</v>
      </c>
      <c r="B1167" s="64" t="e">
        <f aca="false">log_data!AA1167/3</f>
        <v>#VALUE!</v>
      </c>
    </row>
    <row r="1168" customFormat="false" ht="12.75" hidden="false" customHeight="false" outlineLevel="0" collapsed="false">
      <c r="A1168" s="57" t="n">
        <f aca="false">log_data!C1168</f>
        <v>0.00134837962962963</v>
      </c>
      <c r="B1168" s="64" t="e">
        <f aca="false">log_data!AA1168/3</f>
        <v>#VALUE!</v>
      </c>
    </row>
    <row r="1169" customFormat="false" ht="12.75" hidden="false" customHeight="false" outlineLevel="0" collapsed="false">
      <c r="A1169" s="57" t="n">
        <f aca="false">log_data!C1169</f>
        <v>0.00134953703703704</v>
      </c>
      <c r="B1169" s="64" t="e">
        <f aca="false">log_data!AA1169/3</f>
        <v>#VALUE!</v>
      </c>
    </row>
    <row r="1170" customFormat="false" ht="12.75" hidden="false" customHeight="false" outlineLevel="0" collapsed="false">
      <c r="A1170" s="57" t="n">
        <f aca="false">log_data!C1170</f>
        <v>0.00135069444444444</v>
      </c>
      <c r="B1170" s="64" t="e">
        <f aca="false">log_data!AA1170/3</f>
        <v>#VALUE!</v>
      </c>
    </row>
    <row r="1171" customFormat="false" ht="12.75" hidden="false" customHeight="false" outlineLevel="0" collapsed="false">
      <c r="A1171" s="57" t="n">
        <f aca="false">log_data!C1171</f>
        <v>0.00135185185185185</v>
      </c>
      <c r="B1171" s="64" t="e">
        <f aca="false">log_data!AA1171/3</f>
        <v>#VALUE!</v>
      </c>
    </row>
    <row r="1172" customFormat="false" ht="12.75" hidden="false" customHeight="false" outlineLevel="0" collapsed="false">
      <c r="A1172" s="57" t="n">
        <f aca="false">log_data!C1172</f>
        <v>0.00135300925925926</v>
      </c>
      <c r="B1172" s="64" t="e">
        <f aca="false">log_data!AA1172/3</f>
        <v>#VALUE!</v>
      </c>
    </row>
    <row r="1173" customFormat="false" ht="12.75" hidden="false" customHeight="false" outlineLevel="0" collapsed="false">
      <c r="A1173" s="55" t="n">
        <f aca="false">log_data!C1173</f>
        <v>0.00135416666666667</v>
      </c>
      <c r="B1173" s="65" t="e">
        <f aca="false">log_data!AA1173/3</f>
        <v>#VALUE!</v>
      </c>
    </row>
    <row r="1174" customFormat="false" ht="12.75" hidden="false" customHeight="false" outlineLevel="0" collapsed="false">
      <c r="A1174" s="57" t="n">
        <f aca="false">log_data!C1174</f>
        <v>0.00135532407407407</v>
      </c>
      <c r="B1174" s="64" t="e">
        <f aca="false">log_data!AA1174/3</f>
        <v>#VALUE!</v>
      </c>
    </row>
    <row r="1175" customFormat="false" ht="12.75" hidden="false" customHeight="false" outlineLevel="0" collapsed="false">
      <c r="A1175" s="57" t="n">
        <f aca="false">log_data!C1175</f>
        <v>0.00135648148148148</v>
      </c>
      <c r="B1175" s="64" t="e">
        <f aca="false">log_data!AA1175/3</f>
        <v>#VALUE!</v>
      </c>
    </row>
    <row r="1176" customFormat="false" ht="12.75" hidden="false" customHeight="false" outlineLevel="0" collapsed="false">
      <c r="A1176" s="57" t="n">
        <f aca="false">log_data!C1176</f>
        <v>0.00135763888888889</v>
      </c>
      <c r="B1176" s="64" t="e">
        <f aca="false">log_data!AA1176/3</f>
        <v>#VALUE!</v>
      </c>
    </row>
    <row r="1177" customFormat="false" ht="12.75" hidden="false" customHeight="false" outlineLevel="0" collapsed="false">
      <c r="A1177" s="57" t="n">
        <f aca="false">log_data!C1177</f>
        <v>0.0013587962962963</v>
      </c>
      <c r="B1177" s="64" t="e">
        <f aca="false">log_data!AA1177/3</f>
        <v>#VALUE!</v>
      </c>
    </row>
    <row r="1178" customFormat="false" ht="12.75" hidden="false" customHeight="false" outlineLevel="0" collapsed="false">
      <c r="A1178" s="57" t="n">
        <f aca="false">log_data!C1178</f>
        <v>0.0013599537037037</v>
      </c>
      <c r="B1178" s="64" t="e">
        <f aca="false">log_data!AA1178/3</f>
        <v>#VALUE!</v>
      </c>
    </row>
    <row r="1179" customFormat="false" ht="12.75" hidden="false" customHeight="false" outlineLevel="0" collapsed="false">
      <c r="A1179" s="57" t="n">
        <f aca="false">log_data!C1179</f>
        <v>0.00136111111111111</v>
      </c>
      <c r="B1179" s="64" t="e">
        <f aca="false">log_data!AA1179/3</f>
        <v>#VALUE!</v>
      </c>
    </row>
    <row r="1180" customFormat="false" ht="12.75" hidden="false" customHeight="false" outlineLevel="0" collapsed="false">
      <c r="A1180" s="57" t="n">
        <f aca="false">log_data!C1180</f>
        <v>0.00136226851851852</v>
      </c>
      <c r="B1180" s="64" t="e">
        <f aca="false">log_data!AA1180/3</f>
        <v>#VALUE!</v>
      </c>
    </row>
    <row r="1181" customFormat="false" ht="12.75" hidden="false" customHeight="false" outlineLevel="0" collapsed="false">
      <c r="A1181" s="57" t="n">
        <f aca="false">log_data!C1181</f>
        <v>0.00136342592592593</v>
      </c>
      <c r="B1181" s="64" t="e">
        <f aca="false">log_data!AA1181/3</f>
        <v>#VALUE!</v>
      </c>
    </row>
    <row r="1182" customFormat="false" ht="12.75" hidden="false" customHeight="false" outlineLevel="0" collapsed="false">
      <c r="A1182" s="57" t="n">
        <f aca="false">log_data!C1182</f>
        <v>0.00136458333333333</v>
      </c>
      <c r="B1182" s="64" t="e">
        <f aca="false">log_data!AA1182/3</f>
        <v>#VALUE!</v>
      </c>
    </row>
    <row r="1183" customFormat="false" ht="12.75" hidden="false" customHeight="false" outlineLevel="0" collapsed="false">
      <c r="A1183" s="55" t="n">
        <f aca="false">log_data!C1183</f>
        <v>0.00136574074074074</v>
      </c>
      <c r="B1183" s="65" t="e">
        <f aca="false">log_data!AA1183/3</f>
        <v>#VALUE!</v>
      </c>
    </row>
    <row r="1184" customFormat="false" ht="12.75" hidden="false" customHeight="false" outlineLevel="0" collapsed="false">
      <c r="A1184" s="57" t="n">
        <f aca="false">log_data!C1184</f>
        <v>0.00136689814814815</v>
      </c>
      <c r="B1184" s="64" t="e">
        <f aca="false">log_data!AA1184/3</f>
        <v>#VALUE!</v>
      </c>
    </row>
    <row r="1185" customFormat="false" ht="12.75" hidden="false" customHeight="false" outlineLevel="0" collapsed="false">
      <c r="A1185" s="57" t="n">
        <f aca="false">log_data!C1185</f>
        <v>0.00136805555555556</v>
      </c>
      <c r="B1185" s="64" t="e">
        <f aca="false">log_data!AA1185/3</f>
        <v>#VALUE!</v>
      </c>
    </row>
    <row r="1186" customFormat="false" ht="12.75" hidden="false" customHeight="false" outlineLevel="0" collapsed="false">
      <c r="A1186" s="57" t="n">
        <f aca="false">log_data!C1186</f>
        <v>0.00136921296296296</v>
      </c>
      <c r="B1186" s="64" t="e">
        <f aca="false">log_data!AA1186/3</f>
        <v>#VALUE!</v>
      </c>
    </row>
    <row r="1187" customFormat="false" ht="12.75" hidden="false" customHeight="false" outlineLevel="0" collapsed="false">
      <c r="A1187" s="57" t="n">
        <f aca="false">log_data!C1187</f>
        <v>0.00137037037037037</v>
      </c>
      <c r="B1187" s="64" t="e">
        <f aca="false">log_data!AA1187/3</f>
        <v>#VALUE!</v>
      </c>
    </row>
    <row r="1188" customFormat="false" ht="12.75" hidden="false" customHeight="false" outlineLevel="0" collapsed="false">
      <c r="A1188" s="57" t="n">
        <f aca="false">log_data!C1188</f>
        <v>0.00137152777777778</v>
      </c>
      <c r="B1188" s="64" t="e">
        <f aca="false">log_data!AA1188/3</f>
        <v>#VALUE!</v>
      </c>
    </row>
    <row r="1189" customFormat="false" ht="12.75" hidden="false" customHeight="false" outlineLevel="0" collapsed="false">
      <c r="A1189" s="57" t="n">
        <f aca="false">log_data!C1189</f>
        <v>0.00137268518518519</v>
      </c>
      <c r="B1189" s="64" t="e">
        <f aca="false">log_data!AA1189/3</f>
        <v>#VALUE!</v>
      </c>
    </row>
    <row r="1190" customFormat="false" ht="12.75" hidden="false" customHeight="false" outlineLevel="0" collapsed="false">
      <c r="A1190" s="57" t="n">
        <f aca="false">log_data!C1190</f>
        <v>0.00137384259259259</v>
      </c>
      <c r="B1190" s="64" t="e">
        <f aca="false">log_data!AA1190/3</f>
        <v>#VALUE!</v>
      </c>
    </row>
    <row r="1191" customFormat="false" ht="12.75" hidden="false" customHeight="false" outlineLevel="0" collapsed="false">
      <c r="A1191" s="57" t="n">
        <f aca="false">log_data!C1191</f>
        <v>0.001375</v>
      </c>
      <c r="B1191" s="64" t="e">
        <f aca="false">log_data!AA1191/3</f>
        <v>#VALUE!</v>
      </c>
    </row>
    <row r="1192" customFormat="false" ht="12.75" hidden="false" customHeight="false" outlineLevel="0" collapsed="false">
      <c r="A1192" s="57" t="n">
        <f aca="false">log_data!C1192</f>
        <v>0.00137615740740741</v>
      </c>
      <c r="B1192" s="64" t="e">
        <f aca="false">log_data!AA1192/3</f>
        <v>#VALUE!</v>
      </c>
    </row>
    <row r="1193" customFormat="false" ht="12.75" hidden="false" customHeight="false" outlineLevel="0" collapsed="false">
      <c r="A1193" s="55" t="n">
        <f aca="false">log_data!C1193</f>
        <v>0.00137731481481482</v>
      </c>
      <c r="B1193" s="65" t="e">
        <f aca="false">log_data!AA1193/3</f>
        <v>#VALUE!</v>
      </c>
    </row>
    <row r="1194" customFormat="false" ht="12.75" hidden="false" customHeight="false" outlineLevel="0" collapsed="false">
      <c r="A1194" s="57" t="n">
        <f aca="false">log_data!C1194</f>
        <v>0.00137847222222222</v>
      </c>
      <c r="B1194" s="64" t="e">
        <f aca="false">log_data!AA1194/3</f>
        <v>#VALUE!</v>
      </c>
    </row>
    <row r="1195" customFormat="false" ht="12.75" hidden="false" customHeight="false" outlineLevel="0" collapsed="false">
      <c r="A1195" s="57" t="n">
        <f aca="false">log_data!C1195</f>
        <v>0.00137962962962963</v>
      </c>
      <c r="B1195" s="64" t="e">
        <f aca="false">log_data!AA1195/3</f>
        <v>#VALUE!</v>
      </c>
    </row>
    <row r="1196" customFormat="false" ht="12.75" hidden="false" customHeight="false" outlineLevel="0" collapsed="false">
      <c r="A1196" s="57" t="n">
        <f aca="false">log_data!C1196</f>
        <v>0.00138078703703704</v>
      </c>
      <c r="B1196" s="64" t="e">
        <f aca="false">log_data!AA1196/3</f>
        <v>#VALUE!</v>
      </c>
    </row>
    <row r="1197" customFormat="false" ht="12.75" hidden="false" customHeight="false" outlineLevel="0" collapsed="false">
      <c r="A1197" s="57" t="n">
        <f aca="false">log_data!C1197</f>
        <v>0.00138194444444444</v>
      </c>
      <c r="B1197" s="64" t="e">
        <f aca="false">log_data!AA1197/3</f>
        <v>#VALUE!</v>
      </c>
    </row>
    <row r="1198" customFormat="false" ht="12.75" hidden="false" customHeight="false" outlineLevel="0" collapsed="false">
      <c r="A1198" s="57" t="n">
        <f aca="false">log_data!C1198</f>
        <v>0.00138310185185185</v>
      </c>
      <c r="B1198" s="64" t="e">
        <f aca="false">log_data!AA1198/3</f>
        <v>#VALUE!</v>
      </c>
    </row>
    <row r="1199" customFormat="false" ht="12.75" hidden="false" customHeight="false" outlineLevel="0" collapsed="false">
      <c r="A1199" s="57" t="n">
        <f aca="false">log_data!C1199</f>
        <v>0.00138425925925926</v>
      </c>
      <c r="B1199" s="64" t="e">
        <f aca="false">log_data!AA1199/3</f>
        <v>#VALUE!</v>
      </c>
    </row>
    <row r="1200" customFormat="false" ht="12.75" hidden="false" customHeight="false" outlineLevel="0" collapsed="false">
      <c r="A1200" s="57" t="n">
        <f aca="false">log_data!C1200</f>
        <v>0.00138541666666667</v>
      </c>
      <c r="B1200" s="64" t="e">
        <f aca="false">log_data!AA1200/3</f>
        <v>#VALUE!</v>
      </c>
    </row>
    <row r="1201" customFormat="false" ht="12.75" hidden="false" customHeight="false" outlineLevel="0" collapsed="false">
      <c r="A1201" s="57" t="n">
        <f aca="false">log_data!C1201</f>
        <v>0.00138657407407407</v>
      </c>
      <c r="B1201" s="64" t="e">
        <f aca="false">log_data!AA1201/3</f>
        <v>#VALUE!</v>
      </c>
    </row>
    <row r="1202" customFormat="false" ht="12.75" hidden="false" customHeight="false" outlineLevel="0" collapsed="false">
      <c r="A1202" s="57" t="n">
        <f aca="false">log_data!C1202</f>
        <v>0.00138773148148148</v>
      </c>
      <c r="B1202" s="64" t="e">
        <f aca="false">log_data!AA1202/3</f>
        <v>#VALUE!</v>
      </c>
    </row>
    <row r="1203" customFormat="false" ht="12.75" hidden="false" customHeight="false" outlineLevel="0" collapsed="false">
      <c r="A1203" s="61" t="n">
        <f aca="false">log_data!C1203</f>
        <v>0.00138888888888889</v>
      </c>
      <c r="B1203" s="67" t="e">
        <f aca="false">log_data!AA1203/3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650" topLeftCell="A1200" activePane="topLeft" state="split"/>
      <selection pane="topLeft" activeCell="B1" activeCellId="0" sqref="B1:B2"/>
      <selection pane="bottomLeft" activeCell="A1200" activeCellId="0" sqref="A1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2" width="9.28"/>
  </cols>
  <sheetData>
    <row r="1" customFormat="false" ht="12.75" hidden="false" customHeight="false" outlineLevel="0" collapsed="false">
      <c r="A1" s="5" t="str">
        <f aca="false">log_data!C1</f>
        <v>időablak</v>
      </c>
      <c r="B1" s="5" t="s">
        <v>5</v>
      </c>
    </row>
    <row r="2" customFormat="false" ht="12.75" hidden="false" customHeight="false" outlineLevel="0" collapsed="false">
      <c r="A2" s="53" t="s">
        <v>14</v>
      </c>
      <c r="B2" s="54" t="s">
        <v>10</v>
      </c>
    </row>
    <row r="3" customFormat="false" ht="12.75" hidden="false" customHeight="false" outlineLevel="0" collapsed="false">
      <c r="A3" s="55" t="n">
        <f aca="false">log_data!C3</f>
        <v>0</v>
      </c>
      <c r="B3" s="68" t="s">
        <v>17</v>
      </c>
    </row>
    <row r="4" customFormat="false" ht="12.75" hidden="false" customHeight="false" outlineLevel="0" collapsed="false">
      <c r="A4" s="57" t="n">
        <f aca="false">log_data!C4</f>
        <v>1.15740740740741E-006</v>
      </c>
      <c r="B4" s="69" t="n">
        <f aca="false">(log_data!AC4*150+600)</f>
        <v>900</v>
      </c>
    </row>
    <row r="5" customFormat="false" ht="12.75" hidden="false" customHeight="false" outlineLevel="0" collapsed="false">
      <c r="A5" s="57" t="n">
        <f aca="false">log_data!C5</f>
        <v>2.31481481481481E-006</v>
      </c>
      <c r="B5" s="69" t="n">
        <f aca="false">(log_data!AC5*150+600)</f>
        <v>600</v>
      </c>
    </row>
    <row r="6" customFormat="false" ht="12.75" hidden="false" customHeight="false" outlineLevel="0" collapsed="false">
      <c r="A6" s="57" t="n">
        <f aca="false">log_data!C6</f>
        <v>3.47222222222222E-006</v>
      </c>
      <c r="B6" s="69" t="n">
        <f aca="false">(log_data!AC6*150+600)</f>
        <v>900</v>
      </c>
    </row>
    <row r="7" customFormat="false" ht="12.75" hidden="false" customHeight="false" outlineLevel="0" collapsed="false">
      <c r="A7" s="57" t="n">
        <f aca="false">log_data!C7</f>
        <v>4.62962962962963E-006</v>
      </c>
      <c r="B7" s="69" t="n">
        <f aca="false">(log_data!AC7*150+600)</f>
        <v>600</v>
      </c>
    </row>
    <row r="8" customFormat="false" ht="12.75" hidden="false" customHeight="false" outlineLevel="0" collapsed="false">
      <c r="A8" s="57" t="n">
        <f aca="false">log_data!C8</f>
        <v>5.78703703703704E-006</v>
      </c>
      <c r="B8" s="69" t="n">
        <f aca="false">(log_data!AC8*150+600)</f>
        <v>600</v>
      </c>
    </row>
    <row r="9" customFormat="false" ht="12.75" hidden="false" customHeight="false" outlineLevel="0" collapsed="false">
      <c r="A9" s="57" t="n">
        <f aca="false">log_data!C9</f>
        <v>6.94444444444445E-006</v>
      </c>
      <c r="B9" s="69" t="n">
        <f aca="false">(log_data!AC9*150+600)</f>
        <v>900</v>
      </c>
    </row>
    <row r="10" customFormat="false" ht="12.75" hidden="false" customHeight="false" outlineLevel="0" collapsed="false">
      <c r="A10" s="57" t="n">
        <f aca="false">log_data!C10</f>
        <v>8.10185185185185E-006</v>
      </c>
      <c r="B10" s="69" t="n">
        <f aca="false">(log_data!AC10*150+600)</f>
        <v>600</v>
      </c>
    </row>
    <row r="11" customFormat="false" ht="12.75" hidden="false" customHeight="false" outlineLevel="0" collapsed="false">
      <c r="A11" s="57" t="n">
        <f aca="false">log_data!C11</f>
        <v>9.25925925925926E-006</v>
      </c>
      <c r="B11" s="69" t="n">
        <f aca="false">(log_data!AC11*150+600)</f>
        <v>900</v>
      </c>
    </row>
    <row r="12" customFormat="false" ht="12.75" hidden="false" customHeight="false" outlineLevel="0" collapsed="false">
      <c r="A12" s="57" t="n">
        <f aca="false">log_data!C12</f>
        <v>1.04166666666667E-005</v>
      </c>
      <c r="B12" s="69" t="n">
        <f aca="false">(log_data!AC12*150+600)</f>
        <v>600</v>
      </c>
    </row>
    <row r="13" customFormat="false" ht="12.75" hidden="false" customHeight="false" outlineLevel="0" collapsed="false">
      <c r="A13" s="55" t="n">
        <f aca="false">log_data!C13</f>
        <v>1.15740740740741E-005</v>
      </c>
      <c r="B13" s="70" t="n">
        <f aca="false">(log_data!AC13*150+600)</f>
        <v>600</v>
      </c>
    </row>
    <row r="14" customFormat="false" ht="12.75" hidden="false" customHeight="false" outlineLevel="0" collapsed="false">
      <c r="A14" s="57" t="n">
        <f aca="false">log_data!C14</f>
        <v>1.27314814814815E-005</v>
      </c>
      <c r="B14" s="69" t="n">
        <f aca="false">(log_data!AC14*150+600)</f>
        <v>900</v>
      </c>
    </row>
    <row r="15" customFormat="false" ht="12.75" hidden="false" customHeight="false" outlineLevel="0" collapsed="false">
      <c r="A15" s="57" t="n">
        <f aca="false">log_data!C15</f>
        <v>1.38888888888889E-005</v>
      </c>
      <c r="B15" s="69" t="n">
        <f aca="false">(log_data!AC15*150+600)</f>
        <v>600</v>
      </c>
    </row>
    <row r="16" customFormat="false" ht="12.75" hidden="false" customHeight="false" outlineLevel="0" collapsed="false">
      <c r="A16" s="57" t="n">
        <f aca="false">log_data!C16</f>
        <v>1.50462962962963E-005</v>
      </c>
      <c r="B16" s="69" t="n">
        <f aca="false">(log_data!AC16*150+600)</f>
        <v>900</v>
      </c>
    </row>
    <row r="17" customFormat="false" ht="12.75" hidden="false" customHeight="false" outlineLevel="0" collapsed="false">
      <c r="A17" s="57" t="n">
        <f aca="false">log_data!C17</f>
        <v>1.62037037037037E-005</v>
      </c>
      <c r="B17" s="69" t="n">
        <f aca="false">(log_data!AC17*150+600)</f>
        <v>600</v>
      </c>
    </row>
    <row r="18" customFormat="false" ht="12.75" hidden="false" customHeight="false" outlineLevel="0" collapsed="false">
      <c r="A18" s="57" t="n">
        <f aca="false">log_data!C18</f>
        <v>1.73611111111111E-005</v>
      </c>
      <c r="B18" s="69" t="n">
        <f aca="false">(log_data!AC18*150+600)</f>
        <v>600</v>
      </c>
    </row>
    <row r="19" customFormat="false" ht="12.75" hidden="false" customHeight="false" outlineLevel="0" collapsed="false">
      <c r="A19" s="57" t="n">
        <f aca="false">log_data!C19</f>
        <v>1.85185185185185E-005</v>
      </c>
      <c r="B19" s="69" t="n">
        <f aca="false">(log_data!AC19*150+600)</f>
        <v>900</v>
      </c>
    </row>
    <row r="20" customFormat="false" ht="12.75" hidden="false" customHeight="false" outlineLevel="0" collapsed="false">
      <c r="A20" s="57" t="n">
        <f aca="false">log_data!C20</f>
        <v>1.96759259259259E-005</v>
      </c>
      <c r="B20" s="69" t="n">
        <f aca="false">(log_data!AC20*150+600)</f>
        <v>600</v>
      </c>
    </row>
    <row r="21" customFormat="false" ht="12.75" hidden="false" customHeight="false" outlineLevel="0" collapsed="false">
      <c r="A21" s="57" t="n">
        <f aca="false">log_data!C21</f>
        <v>2.08333333333333E-005</v>
      </c>
      <c r="B21" s="69" t="n">
        <f aca="false">(log_data!AC21*150+600)</f>
        <v>900</v>
      </c>
    </row>
    <row r="22" customFormat="false" ht="12.75" hidden="false" customHeight="false" outlineLevel="0" collapsed="false">
      <c r="A22" s="57" t="n">
        <f aca="false">log_data!C22</f>
        <v>2.19907407407407E-005</v>
      </c>
      <c r="B22" s="69" t="n">
        <f aca="false">(log_data!AC22*150+600)</f>
        <v>600</v>
      </c>
    </row>
    <row r="23" customFormat="false" ht="12.75" hidden="false" customHeight="false" outlineLevel="0" collapsed="false">
      <c r="A23" s="55" t="n">
        <f aca="false">log_data!C23</f>
        <v>2.31481481481482E-005</v>
      </c>
      <c r="B23" s="70" t="n">
        <f aca="false">(log_data!AC23*150+600)</f>
        <v>600</v>
      </c>
    </row>
    <row r="24" customFormat="false" ht="12.75" hidden="false" customHeight="false" outlineLevel="0" collapsed="false">
      <c r="A24" s="57" t="n">
        <f aca="false">log_data!C24</f>
        <v>2.43055555555556E-005</v>
      </c>
      <c r="B24" s="69" t="n">
        <f aca="false">(log_data!AC24*150+600)</f>
        <v>600</v>
      </c>
    </row>
    <row r="25" customFormat="false" ht="12.75" hidden="false" customHeight="false" outlineLevel="0" collapsed="false">
      <c r="A25" s="57" t="n">
        <f aca="false">log_data!C25</f>
        <v>2.5462962962963E-005</v>
      </c>
      <c r="B25" s="69" t="n">
        <f aca="false">(log_data!AC25*150+600)</f>
        <v>600</v>
      </c>
    </row>
    <row r="26" customFormat="false" ht="12.75" hidden="false" customHeight="false" outlineLevel="0" collapsed="false">
      <c r="A26" s="57" t="n">
        <f aca="false">log_data!C26</f>
        <v>2.66203703703704E-005</v>
      </c>
      <c r="B26" s="69" t="n">
        <f aca="false">(log_data!AC26*150+600)</f>
        <v>900</v>
      </c>
    </row>
    <row r="27" customFormat="false" ht="12.75" hidden="false" customHeight="false" outlineLevel="0" collapsed="false">
      <c r="A27" s="57" t="n">
        <f aca="false">log_data!C27</f>
        <v>2.77777777777778E-005</v>
      </c>
      <c r="B27" s="69" t="n">
        <f aca="false">(log_data!AC27*150+600)</f>
        <v>600</v>
      </c>
    </row>
    <row r="28" customFormat="false" ht="12.75" hidden="false" customHeight="false" outlineLevel="0" collapsed="false">
      <c r="A28" s="57" t="n">
        <f aca="false">log_data!C28</f>
        <v>2.89351851851852E-005</v>
      </c>
      <c r="B28" s="69" t="n">
        <f aca="false">(log_data!AC28*150+600)</f>
        <v>900</v>
      </c>
    </row>
    <row r="29" customFormat="false" ht="12.75" hidden="false" customHeight="false" outlineLevel="0" collapsed="false">
      <c r="A29" s="57" t="n">
        <f aca="false">log_data!C29</f>
        <v>3.00925925925926E-005</v>
      </c>
      <c r="B29" s="69" t="n">
        <f aca="false">(log_data!AC29*150+600)</f>
        <v>600</v>
      </c>
    </row>
    <row r="30" customFormat="false" ht="12.75" hidden="false" customHeight="false" outlineLevel="0" collapsed="false">
      <c r="A30" s="57" t="n">
        <f aca="false">log_data!C30</f>
        <v>3.125E-005</v>
      </c>
      <c r="B30" s="69" t="n">
        <f aca="false">(log_data!AC30*150+600)</f>
        <v>600</v>
      </c>
    </row>
    <row r="31" customFormat="false" ht="12.75" hidden="false" customHeight="false" outlineLevel="0" collapsed="false">
      <c r="A31" s="57" t="n">
        <f aca="false">log_data!C31</f>
        <v>3.24074074074074E-005</v>
      </c>
      <c r="B31" s="69" t="n">
        <f aca="false">(log_data!AC31*150+600)</f>
        <v>900</v>
      </c>
    </row>
    <row r="32" customFormat="false" ht="12.75" hidden="false" customHeight="false" outlineLevel="0" collapsed="false">
      <c r="A32" s="57" t="n">
        <f aca="false">log_data!C32</f>
        <v>3.35648148148148E-005</v>
      </c>
      <c r="B32" s="69" t="n">
        <f aca="false">(log_data!AC32*150+600)</f>
        <v>600</v>
      </c>
    </row>
    <row r="33" customFormat="false" ht="12.75" hidden="false" customHeight="false" outlineLevel="0" collapsed="false">
      <c r="A33" s="55" t="n">
        <f aca="false">log_data!C33</f>
        <v>3.47222222222222E-005</v>
      </c>
      <c r="B33" s="70" t="n">
        <f aca="false">(log_data!AC33*150+600)</f>
        <v>900</v>
      </c>
    </row>
    <row r="34" customFormat="false" ht="12.75" hidden="false" customHeight="false" outlineLevel="0" collapsed="false">
      <c r="A34" s="57" t="n">
        <f aca="false">log_data!C34</f>
        <v>3.58796296296296E-005</v>
      </c>
      <c r="B34" s="69" t="n">
        <f aca="false">(log_data!AC34*150+600)</f>
        <v>600</v>
      </c>
    </row>
    <row r="35" customFormat="false" ht="12.75" hidden="false" customHeight="false" outlineLevel="0" collapsed="false">
      <c r="A35" s="57" t="n">
        <f aca="false">log_data!C35</f>
        <v>3.7037037037037E-005</v>
      </c>
      <c r="B35" s="69" t="n">
        <f aca="false">(log_data!AC35*150+600)</f>
        <v>600</v>
      </c>
    </row>
    <row r="36" customFormat="false" ht="12.75" hidden="false" customHeight="false" outlineLevel="0" collapsed="false">
      <c r="A36" s="57" t="n">
        <f aca="false">log_data!C36</f>
        <v>3.81944444444444E-005</v>
      </c>
      <c r="B36" s="69" t="n">
        <f aca="false">(log_data!AC36*150+600)</f>
        <v>900</v>
      </c>
    </row>
    <row r="37" customFormat="false" ht="12.75" hidden="false" customHeight="false" outlineLevel="0" collapsed="false">
      <c r="A37" s="57" t="n">
        <f aca="false">log_data!C37</f>
        <v>3.93518518518519E-005</v>
      </c>
      <c r="B37" s="69" t="n">
        <f aca="false">(log_data!AC37*150+600)</f>
        <v>600</v>
      </c>
    </row>
    <row r="38" customFormat="false" ht="12.75" hidden="false" customHeight="false" outlineLevel="0" collapsed="false">
      <c r="A38" s="57" t="n">
        <f aca="false">log_data!C38</f>
        <v>4.05092592592593E-005</v>
      </c>
      <c r="B38" s="69" t="n">
        <f aca="false">(log_data!AC38*150+600)</f>
        <v>900</v>
      </c>
    </row>
    <row r="39" customFormat="false" ht="12.75" hidden="false" customHeight="false" outlineLevel="0" collapsed="false">
      <c r="A39" s="57" t="n">
        <f aca="false">log_data!C39</f>
        <v>4.16666666666667E-005</v>
      </c>
      <c r="B39" s="69" t="n">
        <f aca="false">(log_data!AC39*150+600)</f>
        <v>600</v>
      </c>
    </row>
    <row r="40" customFormat="false" ht="12.75" hidden="false" customHeight="false" outlineLevel="0" collapsed="false">
      <c r="A40" s="57" t="n">
        <f aca="false">log_data!C40</f>
        <v>4.28240740740741E-005</v>
      </c>
      <c r="B40" s="69" t="n">
        <f aca="false">(log_data!AC40*150+600)</f>
        <v>600</v>
      </c>
    </row>
    <row r="41" customFormat="false" ht="12.75" hidden="false" customHeight="false" outlineLevel="0" collapsed="false">
      <c r="A41" s="57" t="n">
        <f aca="false">log_data!C41</f>
        <v>4.39814814814815E-005</v>
      </c>
      <c r="B41" s="69" t="n">
        <f aca="false">(log_data!AC41*150+600)</f>
        <v>900</v>
      </c>
    </row>
    <row r="42" customFormat="false" ht="12.75" hidden="false" customHeight="false" outlineLevel="0" collapsed="false">
      <c r="A42" s="57" t="n">
        <f aca="false">log_data!C42</f>
        <v>4.51388888888889E-005</v>
      </c>
      <c r="B42" s="69" t="n">
        <f aca="false">(log_data!AC42*150+600)</f>
        <v>600</v>
      </c>
    </row>
    <row r="43" customFormat="false" ht="12.75" hidden="false" customHeight="false" outlineLevel="0" collapsed="false">
      <c r="A43" s="55" t="n">
        <f aca="false">log_data!C43</f>
        <v>4.62962962962963E-005</v>
      </c>
      <c r="B43" s="70" t="n">
        <f aca="false">(log_data!AC43*150+600)</f>
        <v>900</v>
      </c>
    </row>
    <row r="44" customFormat="false" ht="12.75" hidden="false" customHeight="false" outlineLevel="0" collapsed="false">
      <c r="A44" s="57" t="n">
        <f aca="false">log_data!C44</f>
        <v>4.74537037037037E-005</v>
      </c>
      <c r="B44" s="69" t="n">
        <f aca="false">(log_data!AC44*150+600)</f>
        <v>600</v>
      </c>
    </row>
    <row r="45" customFormat="false" ht="12.75" hidden="false" customHeight="false" outlineLevel="0" collapsed="false">
      <c r="A45" s="57" t="n">
        <f aca="false">log_data!C45</f>
        <v>4.86111111111111E-005</v>
      </c>
      <c r="B45" s="69" t="n">
        <f aca="false">(log_data!AC45*150+600)</f>
        <v>900</v>
      </c>
    </row>
    <row r="46" customFormat="false" ht="12.75" hidden="false" customHeight="false" outlineLevel="0" collapsed="false">
      <c r="A46" s="57" t="n">
        <f aca="false">log_data!C46</f>
        <v>4.97685185185185E-005</v>
      </c>
      <c r="B46" s="69" t="n">
        <f aca="false">(log_data!AC46*150+600)</f>
        <v>600</v>
      </c>
    </row>
    <row r="47" customFormat="false" ht="12.75" hidden="false" customHeight="false" outlineLevel="0" collapsed="false">
      <c r="A47" s="57" t="n">
        <f aca="false">log_data!C47</f>
        <v>5.09259259259259E-005</v>
      </c>
      <c r="B47" s="69" t="n">
        <f aca="false">(log_data!AC47*150+600)</f>
        <v>600</v>
      </c>
    </row>
    <row r="48" customFormat="false" ht="12.75" hidden="false" customHeight="false" outlineLevel="0" collapsed="false">
      <c r="A48" s="57" t="n">
        <f aca="false">log_data!C48</f>
        <v>5.20833333333333E-005</v>
      </c>
      <c r="B48" s="69" t="n">
        <f aca="false">(log_data!AC48*150+600)</f>
        <v>900</v>
      </c>
    </row>
    <row r="49" customFormat="false" ht="12.75" hidden="false" customHeight="false" outlineLevel="0" collapsed="false">
      <c r="A49" s="57" t="n">
        <f aca="false">log_data!C49</f>
        <v>5.32407407407407E-005</v>
      </c>
      <c r="B49" s="69" t="n">
        <f aca="false">(log_data!AC49*150+600)</f>
        <v>600</v>
      </c>
    </row>
    <row r="50" customFormat="false" ht="12.75" hidden="false" customHeight="false" outlineLevel="0" collapsed="false">
      <c r="A50" s="57" t="n">
        <f aca="false">log_data!C50</f>
        <v>5.43981481481481E-005</v>
      </c>
      <c r="B50" s="69" t="n">
        <f aca="false">(log_data!AC50*150+600)</f>
        <v>900</v>
      </c>
    </row>
    <row r="51" customFormat="false" ht="12.75" hidden="false" customHeight="false" outlineLevel="0" collapsed="false">
      <c r="A51" s="57" t="n">
        <f aca="false">log_data!C51</f>
        <v>5.55555555555556E-005</v>
      </c>
      <c r="B51" s="69" t="n">
        <f aca="false">(log_data!AC51*150+600)</f>
        <v>600</v>
      </c>
    </row>
    <row r="52" customFormat="false" ht="12.75" hidden="false" customHeight="false" outlineLevel="0" collapsed="false">
      <c r="A52" s="57" t="n">
        <f aca="false">log_data!C52</f>
        <v>5.6712962962963E-005</v>
      </c>
      <c r="B52" s="69" t="n">
        <f aca="false">(log_data!AC52*150+600)</f>
        <v>600</v>
      </c>
    </row>
    <row r="53" customFormat="false" ht="12.75" hidden="false" customHeight="false" outlineLevel="0" collapsed="false">
      <c r="A53" s="55" t="n">
        <f aca="false">log_data!C53</f>
        <v>5.78703703703704E-005</v>
      </c>
      <c r="B53" s="70" t="n">
        <f aca="false">(log_data!AC53*150+600)</f>
        <v>900</v>
      </c>
    </row>
    <row r="54" customFormat="false" ht="12.75" hidden="false" customHeight="false" outlineLevel="0" collapsed="false">
      <c r="A54" s="57" t="n">
        <f aca="false">log_data!C54</f>
        <v>5.90277777777778E-005</v>
      </c>
      <c r="B54" s="69" t="n">
        <f aca="false">(log_data!AC54*150+600)</f>
        <v>600</v>
      </c>
    </row>
    <row r="55" customFormat="false" ht="12.75" hidden="false" customHeight="false" outlineLevel="0" collapsed="false">
      <c r="A55" s="57" t="n">
        <f aca="false">log_data!C55</f>
        <v>6.01851851851852E-005</v>
      </c>
      <c r="B55" s="69" t="n">
        <f aca="false">(log_data!AC55*150+600)</f>
        <v>900</v>
      </c>
    </row>
    <row r="56" customFormat="false" ht="12.75" hidden="false" customHeight="false" outlineLevel="0" collapsed="false">
      <c r="A56" s="57" t="n">
        <f aca="false">log_data!C56</f>
        <v>6.13425925925926E-005</v>
      </c>
      <c r="B56" s="69" t="n">
        <f aca="false">(log_data!AC56*150+600)</f>
        <v>600</v>
      </c>
    </row>
    <row r="57" customFormat="false" ht="12.75" hidden="false" customHeight="false" outlineLevel="0" collapsed="false">
      <c r="A57" s="57" t="n">
        <f aca="false">log_data!C57</f>
        <v>6.25E-005</v>
      </c>
      <c r="B57" s="69" t="n">
        <f aca="false">(log_data!AC57*150+600)</f>
        <v>600</v>
      </c>
    </row>
    <row r="58" customFormat="false" ht="12.75" hidden="false" customHeight="false" outlineLevel="0" collapsed="false">
      <c r="A58" s="57" t="n">
        <f aca="false">log_data!C58</f>
        <v>6.36574074074074E-005</v>
      </c>
      <c r="B58" s="69" t="n">
        <f aca="false">(log_data!AC58*150+600)</f>
        <v>900</v>
      </c>
    </row>
    <row r="59" customFormat="false" ht="12.75" hidden="false" customHeight="false" outlineLevel="0" collapsed="false">
      <c r="A59" s="57" t="n">
        <f aca="false">log_data!C59</f>
        <v>6.48148148148148E-005</v>
      </c>
      <c r="B59" s="69" t="n">
        <f aca="false">(log_data!AC59*150+600)</f>
        <v>600</v>
      </c>
    </row>
    <row r="60" customFormat="false" ht="12.75" hidden="false" customHeight="false" outlineLevel="0" collapsed="false">
      <c r="A60" s="57" t="n">
        <f aca="false">log_data!C60</f>
        <v>6.59722222222222E-005</v>
      </c>
      <c r="B60" s="69" t="n">
        <f aca="false">(log_data!AC60*150+600)</f>
        <v>900</v>
      </c>
    </row>
    <row r="61" customFormat="false" ht="12.75" hidden="false" customHeight="false" outlineLevel="0" collapsed="false">
      <c r="A61" s="57" t="n">
        <f aca="false">log_data!C61</f>
        <v>6.71296296296296E-005</v>
      </c>
      <c r="B61" s="69" t="n">
        <f aca="false">(log_data!AC61*150+600)</f>
        <v>600</v>
      </c>
    </row>
    <row r="62" customFormat="false" ht="12.75" hidden="false" customHeight="false" outlineLevel="0" collapsed="false">
      <c r="A62" s="57" t="n">
        <f aca="false">log_data!C62</f>
        <v>6.8287037037037E-005</v>
      </c>
      <c r="B62" s="69" t="n">
        <f aca="false">(log_data!AC62*150+600)</f>
        <v>600</v>
      </c>
    </row>
    <row r="63" customFormat="false" ht="12.75" hidden="false" customHeight="false" outlineLevel="0" collapsed="false">
      <c r="A63" s="55" t="n">
        <f aca="false">log_data!C63</f>
        <v>6.94444444444444E-005</v>
      </c>
      <c r="B63" s="70" t="n">
        <f aca="false">(log_data!AC63*150+600)</f>
        <v>900</v>
      </c>
    </row>
    <row r="64" customFormat="false" ht="12.75" hidden="false" customHeight="false" outlineLevel="0" collapsed="false">
      <c r="A64" s="57" t="n">
        <f aca="false">log_data!C64</f>
        <v>7.06018518518518E-005</v>
      </c>
      <c r="B64" s="69" t="n">
        <f aca="false">(log_data!AC64*150+600)</f>
        <v>600</v>
      </c>
    </row>
    <row r="65" customFormat="false" ht="12.75" hidden="false" customHeight="false" outlineLevel="0" collapsed="false">
      <c r="A65" s="57" t="n">
        <f aca="false">log_data!C65</f>
        <v>7.17592592592593E-005</v>
      </c>
      <c r="B65" s="69" t="n">
        <f aca="false">(log_data!AC65*150+600)</f>
        <v>900</v>
      </c>
    </row>
    <row r="66" customFormat="false" ht="12.75" hidden="false" customHeight="false" outlineLevel="0" collapsed="false">
      <c r="A66" s="57" t="n">
        <f aca="false">log_data!C66</f>
        <v>7.29166666666667E-005</v>
      </c>
      <c r="B66" s="69" t="n">
        <f aca="false">(log_data!AC66*150+600)</f>
        <v>600</v>
      </c>
    </row>
    <row r="67" customFormat="false" ht="12.75" hidden="false" customHeight="false" outlineLevel="0" collapsed="false">
      <c r="A67" s="57" t="n">
        <f aca="false">log_data!C67</f>
        <v>7.40740740740741E-005</v>
      </c>
      <c r="B67" s="69" t="n">
        <f aca="false">(log_data!AC67*150+600)</f>
        <v>900</v>
      </c>
    </row>
    <row r="68" customFormat="false" ht="12.75" hidden="false" customHeight="false" outlineLevel="0" collapsed="false">
      <c r="A68" s="57" t="n">
        <f aca="false">log_data!C68</f>
        <v>7.52314814814815E-005</v>
      </c>
      <c r="B68" s="69" t="n">
        <f aca="false">(log_data!AC68*150+600)</f>
        <v>600</v>
      </c>
    </row>
    <row r="69" customFormat="false" ht="12.75" hidden="false" customHeight="false" outlineLevel="0" collapsed="false">
      <c r="A69" s="57" t="n">
        <f aca="false">log_data!C69</f>
        <v>7.63888888888889E-005</v>
      </c>
      <c r="B69" s="69" t="n">
        <f aca="false">(log_data!AC69*150+600)</f>
        <v>600</v>
      </c>
    </row>
    <row r="70" customFormat="false" ht="12.75" hidden="false" customHeight="false" outlineLevel="0" collapsed="false">
      <c r="A70" s="57" t="n">
        <f aca="false">log_data!C70</f>
        <v>7.75462962962963E-005</v>
      </c>
      <c r="B70" s="69" t="n">
        <f aca="false">(log_data!AC70*150+600)</f>
        <v>900</v>
      </c>
    </row>
    <row r="71" customFormat="false" ht="12.75" hidden="false" customHeight="false" outlineLevel="0" collapsed="false">
      <c r="A71" s="57" t="n">
        <f aca="false">log_data!C71</f>
        <v>7.87037037037037E-005</v>
      </c>
      <c r="B71" s="69" t="n">
        <f aca="false">(log_data!AC71*150+600)</f>
        <v>600</v>
      </c>
    </row>
    <row r="72" customFormat="false" ht="12.75" hidden="false" customHeight="false" outlineLevel="0" collapsed="false">
      <c r="A72" s="57" t="n">
        <f aca="false">log_data!C72</f>
        <v>7.98611111111111E-005</v>
      </c>
      <c r="B72" s="69" t="n">
        <f aca="false">(log_data!AC72*150+600)</f>
        <v>900</v>
      </c>
    </row>
    <row r="73" customFormat="false" ht="12.75" hidden="false" customHeight="false" outlineLevel="0" collapsed="false">
      <c r="A73" s="55" t="n">
        <f aca="false">log_data!C73</f>
        <v>8.10185185185185E-005</v>
      </c>
      <c r="B73" s="70" t="n">
        <f aca="false">(log_data!AC73*150+600)</f>
        <v>600</v>
      </c>
    </row>
    <row r="74" customFormat="false" ht="12.75" hidden="false" customHeight="false" outlineLevel="0" collapsed="false">
      <c r="A74" s="57" t="n">
        <f aca="false">log_data!C74</f>
        <v>8.21759259259259E-005</v>
      </c>
      <c r="B74" s="69" t="n">
        <f aca="false">(log_data!AC74*150+600)</f>
        <v>600</v>
      </c>
    </row>
    <row r="75" customFormat="false" ht="12.75" hidden="false" customHeight="false" outlineLevel="0" collapsed="false">
      <c r="A75" s="57" t="n">
        <f aca="false">log_data!C75</f>
        <v>8.33333333333333E-005</v>
      </c>
      <c r="B75" s="69" t="n">
        <f aca="false">(log_data!AC75*150+600)</f>
        <v>900</v>
      </c>
    </row>
    <row r="76" customFormat="false" ht="12.75" hidden="false" customHeight="false" outlineLevel="0" collapsed="false">
      <c r="A76" s="57" t="n">
        <f aca="false">log_data!C76</f>
        <v>8.44907407407407E-005</v>
      </c>
      <c r="B76" s="69" t="n">
        <f aca="false">(log_data!AC76*150+600)</f>
        <v>600</v>
      </c>
    </row>
    <row r="77" customFormat="false" ht="12.75" hidden="false" customHeight="false" outlineLevel="0" collapsed="false">
      <c r="A77" s="57" t="n">
        <f aca="false">log_data!C77</f>
        <v>8.56481481481481E-005</v>
      </c>
      <c r="B77" s="69" t="n">
        <f aca="false">(log_data!AC77*150+600)</f>
        <v>900</v>
      </c>
    </row>
    <row r="78" customFormat="false" ht="12.75" hidden="false" customHeight="false" outlineLevel="0" collapsed="false">
      <c r="A78" s="57" t="n">
        <f aca="false">log_data!C78</f>
        <v>8.68055555555556E-005</v>
      </c>
      <c r="B78" s="69" t="n">
        <f aca="false">(log_data!AC78*150+600)</f>
        <v>600</v>
      </c>
    </row>
    <row r="79" customFormat="false" ht="12.75" hidden="false" customHeight="false" outlineLevel="0" collapsed="false">
      <c r="A79" s="57" t="n">
        <f aca="false">log_data!C79</f>
        <v>8.7962962962963E-005</v>
      </c>
      <c r="B79" s="69" t="n">
        <f aca="false">(log_data!AC79*150+600)</f>
        <v>600</v>
      </c>
    </row>
    <row r="80" customFormat="false" ht="12.75" hidden="false" customHeight="false" outlineLevel="0" collapsed="false">
      <c r="A80" s="57" t="n">
        <f aca="false">log_data!C80</f>
        <v>8.91203703703704E-005</v>
      </c>
      <c r="B80" s="69" t="n">
        <f aca="false">(log_data!AC80*150+600)</f>
        <v>900</v>
      </c>
    </row>
    <row r="81" customFormat="false" ht="12.75" hidden="false" customHeight="false" outlineLevel="0" collapsed="false">
      <c r="A81" s="57" t="n">
        <f aca="false">log_data!C81</f>
        <v>9.02777777777778E-005</v>
      </c>
      <c r="B81" s="69" t="n">
        <f aca="false">(log_data!AC81*150+600)</f>
        <v>600</v>
      </c>
    </row>
    <row r="82" customFormat="false" ht="12.75" hidden="false" customHeight="false" outlineLevel="0" collapsed="false">
      <c r="A82" s="57" t="n">
        <f aca="false">log_data!C82</f>
        <v>9.14351851851852E-005</v>
      </c>
      <c r="B82" s="69" t="n">
        <f aca="false">(log_data!AC82*150+600)</f>
        <v>900</v>
      </c>
    </row>
    <row r="83" customFormat="false" ht="12.75" hidden="false" customHeight="false" outlineLevel="0" collapsed="false">
      <c r="A83" s="55" t="n">
        <f aca="false">log_data!C83</f>
        <v>9.25925925925926E-005</v>
      </c>
      <c r="B83" s="70" t="n">
        <f aca="false">(log_data!AC83*150+600)</f>
        <v>600</v>
      </c>
    </row>
    <row r="84" customFormat="false" ht="12.75" hidden="false" customHeight="false" outlineLevel="0" collapsed="false">
      <c r="A84" s="57" t="n">
        <f aca="false">log_data!C84</f>
        <v>9.375E-005</v>
      </c>
      <c r="B84" s="69" t="n">
        <f aca="false">(log_data!AC84*150+600)</f>
        <v>600</v>
      </c>
    </row>
    <row r="85" customFormat="false" ht="12.75" hidden="false" customHeight="false" outlineLevel="0" collapsed="false">
      <c r="A85" s="57" t="n">
        <f aca="false">log_data!C85</f>
        <v>9.49074074074074E-005</v>
      </c>
      <c r="B85" s="69" t="n">
        <f aca="false">(log_data!AC85*150+600)</f>
        <v>600</v>
      </c>
    </row>
    <row r="86" customFormat="false" ht="12.75" hidden="false" customHeight="false" outlineLevel="0" collapsed="false">
      <c r="A86" s="57" t="n">
        <f aca="false">log_data!C86</f>
        <v>9.60648148148148E-005</v>
      </c>
      <c r="B86" s="69" t="n">
        <f aca="false">(log_data!AC86*150+600)</f>
        <v>600</v>
      </c>
    </row>
    <row r="87" customFormat="false" ht="12.75" hidden="false" customHeight="false" outlineLevel="0" collapsed="false">
      <c r="A87" s="57" t="n">
        <f aca="false">log_data!C87</f>
        <v>9.72222222222222E-005</v>
      </c>
      <c r="B87" s="69" t="n">
        <f aca="false">(log_data!AC87*150+600)</f>
        <v>900</v>
      </c>
    </row>
    <row r="88" customFormat="false" ht="12.75" hidden="false" customHeight="false" outlineLevel="0" collapsed="false">
      <c r="A88" s="57" t="n">
        <f aca="false">log_data!C88</f>
        <v>9.83796296296296E-005</v>
      </c>
      <c r="B88" s="69" t="n">
        <f aca="false">(log_data!AC88*150+600)</f>
        <v>600</v>
      </c>
    </row>
    <row r="89" customFormat="false" ht="12.75" hidden="false" customHeight="false" outlineLevel="0" collapsed="false">
      <c r="A89" s="57" t="n">
        <f aca="false">log_data!C89</f>
        <v>9.9537037037037E-005</v>
      </c>
      <c r="B89" s="69" t="n">
        <f aca="false">(log_data!AC89*150+600)</f>
        <v>900</v>
      </c>
    </row>
    <row r="90" customFormat="false" ht="12.75" hidden="false" customHeight="false" outlineLevel="0" collapsed="false">
      <c r="A90" s="57" t="n">
        <f aca="false">log_data!C90</f>
        <v>0.000100694444444444</v>
      </c>
      <c r="B90" s="69" t="n">
        <f aca="false">(log_data!AC90*150+600)</f>
        <v>600</v>
      </c>
    </row>
    <row r="91" customFormat="false" ht="12.75" hidden="false" customHeight="false" outlineLevel="0" collapsed="false">
      <c r="A91" s="57" t="n">
        <f aca="false">log_data!C91</f>
        <v>0.000101851851851852</v>
      </c>
      <c r="B91" s="69" t="n">
        <f aca="false">(log_data!AC91*150+600)</f>
        <v>600</v>
      </c>
    </row>
    <row r="92" customFormat="false" ht="12.75" hidden="false" customHeight="false" outlineLevel="0" collapsed="false">
      <c r="A92" s="57" t="n">
        <f aca="false">log_data!C92</f>
        <v>0.000103009259259259</v>
      </c>
      <c r="B92" s="69" t="n">
        <f aca="false">(log_data!AC92*150+600)</f>
        <v>900</v>
      </c>
    </row>
    <row r="93" customFormat="false" ht="12.75" hidden="false" customHeight="false" outlineLevel="0" collapsed="false">
      <c r="A93" s="55" t="n">
        <f aca="false">log_data!C93</f>
        <v>0.000104166666666667</v>
      </c>
      <c r="B93" s="70" t="n">
        <f aca="false">(log_data!AC93*150+600)</f>
        <v>600</v>
      </c>
    </row>
    <row r="94" customFormat="false" ht="12.75" hidden="false" customHeight="false" outlineLevel="0" collapsed="false">
      <c r="A94" s="57" t="n">
        <f aca="false">log_data!C94</f>
        <v>0.000105324074074074</v>
      </c>
      <c r="B94" s="69" t="n">
        <f aca="false">(log_data!AC94*150+600)</f>
        <v>900</v>
      </c>
    </row>
    <row r="95" customFormat="false" ht="12.75" hidden="false" customHeight="false" outlineLevel="0" collapsed="false">
      <c r="A95" s="57" t="n">
        <f aca="false">log_data!C95</f>
        <v>0.000106481481481481</v>
      </c>
      <c r="B95" s="69" t="n">
        <f aca="false">(log_data!AC95*150+600)</f>
        <v>600</v>
      </c>
    </row>
    <row r="96" customFormat="false" ht="12.75" hidden="false" customHeight="false" outlineLevel="0" collapsed="false">
      <c r="A96" s="57" t="n">
        <f aca="false">log_data!C96</f>
        <v>0.000107638888888889</v>
      </c>
      <c r="B96" s="69" t="n">
        <f aca="false">(log_data!AC96*150+600)</f>
        <v>600</v>
      </c>
    </row>
    <row r="97" customFormat="false" ht="12.75" hidden="false" customHeight="false" outlineLevel="0" collapsed="false">
      <c r="A97" s="57" t="n">
        <f aca="false">log_data!C97</f>
        <v>0.000108796296296296</v>
      </c>
      <c r="B97" s="69" t="n">
        <f aca="false">(log_data!AC97*150+600)</f>
        <v>900</v>
      </c>
    </row>
    <row r="98" customFormat="false" ht="12.75" hidden="false" customHeight="false" outlineLevel="0" collapsed="false">
      <c r="A98" s="57" t="n">
        <f aca="false">log_data!C98</f>
        <v>0.000109953703703704</v>
      </c>
      <c r="B98" s="69" t="n">
        <f aca="false">(log_data!AC98*150+600)</f>
        <v>600</v>
      </c>
    </row>
    <row r="99" customFormat="false" ht="12.75" hidden="false" customHeight="false" outlineLevel="0" collapsed="false">
      <c r="A99" s="57" t="n">
        <f aca="false">log_data!C99</f>
        <v>0.000111111111111111</v>
      </c>
      <c r="B99" s="69" t="n">
        <f aca="false">(log_data!AC99*150+600)</f>
        <v>900</v>
      </c>
    </row>
    <row r="100" customFormat="false" ht="12.75" hidden="false" customHeight="false" outlineLevel="0" collapsed="false">
      <c r="A100" s="57" t="n">
        <f aca="false">log_data!C100</f>
        <v>0.000112268518518519</v>
      </c>
      <c r="B100" s="69" t="n">
        <f aca="false">(log_data!AC100*150+600)</f>
        <v>600</v>
      </c>
    </row>
    <row r="101" customFormat="false" ht="12.75" hidden="false" customHeight="false" outlineLevel="0" collapsed="false">
      <c r="A101" s="57" t="n">
        <f aca="false">log_data!C101</f>
        <v>0.000113425925925926</v>
      </c>
      <c r="B101" s="69" t="n">
        <f aca="false">(log_data!AC101*150+600)</f>
        <v>600</v>
      </c>
    </row>
    <row r="102" customFormat="false" ht="12.75" hidden="false" customHeight="false" outlineLevel="0" collapsed="false">
      <c r="A102" s="57" t="n">
        <f aca="false">log_data!C102</f>
        <v>0.000114583333333333</v>
      </c>
      <c r="B102" s="69" t="n">
        <f aca="false">(log_data!AC102*150+600)</f>
        <v>900</v>
      </c>
    </row>
    <row r="103" customFormat="false" ht="12.75" hidden="false" customHeight="false" outlineLevel="0" collapsed="false">
      <c r="A103" s="55" t="n">
        <f aca="false">log_data!C103</f>
        <v>0.000115740740740741</v>
      </c>
      <c r="B103" s="70" t="n">
        <f aca="false">(log_data!AC103*150+600)</f>
        <v>600</v>
      </c>
    </row>
    <row r="104" customFormat="false" ht="12.75" hidden="false" customHeight="false" outlineLevel="0" collapsed="false">
      <c r="A104" s="57" t="n">
        <f aca="false">log_data!C104</f>
        <v>0.000116898148148148</v>
      </c>
      <c r="B104" s="69" t="n">
        <f aca="false">(log_data!AC104*150+600)</f>
        <v>900</v>
      </c>
    </row>
    <row r="105" customFormat="false" ht="12.75" hidden="false" customHeight="false" outlineLevel="0" collapsed="false">
      <c r="A105" s="57" t="n">
        <f aca="false">log_data!C105</f>
        <v>0.000118055555555556</v>
      </c>
      <c r="B105" s="69" t="n">
        <f aca="false">(log_data!AC105*150+600)</f>
        <v>600</v>
      </c>
    </row>
    <row r="106" customFormat="false" ht="12.75" hidden="false" customHeight="false" outlineLevel="0" collapsed="false">
      <c r="A106" s="57" t="n">
        <f aca="false">log_data!C106</f>
        <v>0.000119212962962963</v>
      </c>
      <c r="B106" s="69" t="n">
        <f aca="false">(log_data!AC106*150+600)</f>
        <v>900</v>
      </c>
    </row>
    <row r="107" customFormat="false" ht="12.75" hidden="false" customHeight="false" outlineLevel="0" collapsed="false">
      <c r="A107" s="57" t="n">
        <f aca="false">log_data!C107</f>
        <v>0.00012037037037037</v>
      </c>
      <c r="B107" s="69" t="n">
        <f aca="false">(log_data!AC107*150+600)</f>
        <v>600</v>
      </c>
    </row>
    <row r="108" customFormat="false" ht="12.75" hidden="false" customHeight="false" outlineLevel="0" collapsed="false">
      <c r="A108" s="57" t="n">
        <f aca="false">log_data!C108</f>
        <v>0.000121527777777778</v>
      </c>
      <c r="B108" s="69" t="n">
        <f aca="false">(log_data!AC108*150+600)</f>
        <v>600</v>
      </c>
    </row>
    <row r="109" customFormat="false" ht="12.75" hidden="false" customHeight="false" outlineLevel="0" collapsed="false">
      <c r="A109" s="57" t="n">
        <f aca="false">log_data!C109</f>
        <v>0.000122685185185185</v>
      </c>
      <c r="B109" s="69" t="n">
        <f aca="false">(log_data!AC109*150+600)</f>
        <v>900</v>
      </c>
    </row>
    <row r="110" customFormat="false" ht="12.75" hidden="false" customHeight="false" outlineLevel="0" collapsed="false">
      <c r="A110" s="57" t="n">
        <f aca="false">log_data!C110</f>
        <v>0.000123842592592593</v>
      </c>
      <c r="B110" s="69" t="n">
        <f aca="false">(log_data!AC110*150+600)</f>
        <v>600</v>
      </c>
    </row>
    <row r="111" customFormat="false" ht="12.75" hidden="false" customHeight="false" outlineLevel="0" collapsed="false">
      <c r="A111" s="57" t="n">
        <f aca="false">log_data!C111</f>
        <v>0.000125</v>
      </c>
      <c r="B111" s="69" t="n">
        <f aca="false">(log_data!AC111*150+600)</f>
        <v>900</v>
      </c>
    </row>
    <row r="112" customFormat="false" ht="12.75" hidden="false" customHeight="false" outlineLevel="0" collapsed="false">
      <c r="A112" s="57" t="n">
        <f aca="false">log_data!C112</f>
        <v>0.000126157407407407</v>
      </c>
      <c r="B112" s="69" t="n">
        <f aca="false">(log_data!AC112*150+600)</f>
        <v>600</v>
      </c>
    </row>
    <row r="113" customFormat="false" ht="12.75" hidden="false" customHeight="false" outlineLevel="0" collapsed="false">
      <c r="A113" s="55" t="n">
        <f aca="false">log_data!C113</f>
        <v>0.000127314814814815</v>
      </c>
      <c r="B113" s="70" t="n">
        <f aca="false">(log_data!AC113*150+600)</f>
        <v>600</v>
      </c>
    </row>
    <row r="114" customFormat="false" ht="12.75" hidden="false" customHeight="false" outlineLevel="0" collapsed="false">
      <c r="A114" s="57" t="n">
        <f aca="false">log_data!C114</f>
        <v>0.000128472222222222</v>
      </c>
      <c r="B114" s="69" t="n">
        <f aca="false">(log_data!AC114*150+600)</f>
        <v>900</v>
      </c>
    </row>
    <row r="115" customFormat="false" ht="12.75" hidden="false" customHeight="false" outlineLevel="0" collapsed="false">
      <c r="A115" s="57" t="n">
        <f aca="false">log_data!C115</f>
        <v>0.00012962962962963</v>
      </c>
      <c r="B115" s="69" t="n">
        <f aca="false">(log_data!AC115*150+600)</f>
        <v>600</v>
      </c>
    </row>
    <row r="116" customFormat="false" ht="12.75" hidden="false" customHeight="false" outlineLevel="0" collapsed="false">
      <c r="A116" s="57" t="n">
        <f aca="false">log_data!C116</f>
        <v>0.000130787037037037</v>
      </c>
      <c r="B116" s="69" t="n">
        <f aca="false">(log_data!AC116*150+600)</f>
        <v>900</v>
      </c>
    </row>
    <row r="117" customFormat="false" ht="12.75" hidden="false" customHeight="false" outlineLevel="0" collapsed="false">
      <c r="A117" s="57" t="n">
        <f aca="false">log_data!C117</f>
        <v>0.000131944444444444</v>
      </c>
      <c r="B117" s="69" t="n">
        <f aca="false">(log_data!AC117*150+600)</f>
        <v>600</v>
      </c>
    </row>
    <row r="118" customFormat="false" ht="12.75" hidden="false" customHeight="false" outlineLevel="0" collapsed="false">
      <c r="A118" s="57" t="n">
        <f aca="false">log_data!C118</f>
        <v>0.000133101851851852</v>
      </c>
      <c r="B118" s="69" t="n">
        <f aca="false">(log_data!AC118*150+600)</f>
        <v>600</v>
      </c>
    </row>
    <row r="119" customFormat="false" ht="12.75" hidden="false" customHeight="false" outlineLevel="0" collapsed="false">
      <c r="A119" s="57" t="n">
        <f aca="false">log_data!C119</f>
        <v>0.000134259259259259</v>
      </c>
      <c r="B119" s="69" t="n">
        <f aca="false">(log_data!AC119*150+600)</f>
        <v>900</v>
      </c>
    </row>
    <row r="120" customFormat="false" ht="12.75" hidden="false" customHeight="false" outlineLevel="0" collapsed="false">
      <c r="A120" s="57" t="n">
        <f aca="false">log_data!C120</f>
        <v>0.000135416666666667</v>
      </c>
      <c r="B120" s="69" t="n">
        <f aca="false">(log_data!AC120*150+600)</f>
        <v>600</v>
      </c>
    </row>
    <row r="121" customFormat="false" ht="12.75" hidden="false" customHeight="false" outlineLevel="0" collapsed="false">
      <c r="A121" s="57" t="n">
        <f aca="false">log_data!C121</f>
        <v>0.000136574074074074</v>
      </c>
      <c r="B121" s="69" t="n">
        <f aca="false">(log_data!AC121*150+600)</f>
        <v>900</v>
      </c>
    </row>
    <row r="122" customFormat="false" ht="12.75" hidden="false" customHeight="false" outlineLevel="0" collapsed="false">
      <c r="A122" s="57" t="n">
        <f aca="false">log_data!C122</f>
        <v>0.000137731481481481</v>
      </c>
      <c r="B122" s="69" t="n">
        <f aca="false">(log_data!AC122*150+600)</f>
        <v>600</v>
      </c>
    </row>
    <row r="123" customFormat="false" ht="12.75" hidden="false" customHeight="false" outlineLevel="0" collapsed="false">
      <c r="A123" s="55" t="n">
        <f aca="false">log_data!C123</f>
        <v>0.000138888888888889</v>
      </c>
      <c r="B123" s="70" t="n">
        <f aca="false">(log_data!AC123*150+600)</f>
        <v>600</v>
      </c>
    </row>
    <row r="124" customFormat="false" ht="12.75" hidden="false" customHeight="false" outlineLevel="0" collapsed="false">
      <c r="A124" s="57" t="n">
        <f aca="false">log_data!C124</f>
        <v>0.000140046296296296</v>
      </c>
      <c r="B124" s="69" t="n">
        <f aca="false">(log_data!AC124*150+600)</f>
        <v>600</v>
      </c>
    </row>
    <row r="125" customFormat="false" ht="12.75" hidden="false" customHeight="false" outlineLevel="0" collapsed="false">
      <c r="A125" s="57" t="n">
        <f aca="false">log_data!C125</f>
        <v>0.000141203703703704</v>
      </c>
      <c r="B125" s="69" t="n">
        <f aca="false">(log_data!AC125*150+600)</f>
        <v>600</v>
      </c>
    </row>
    <row r="126" customFormat="false" ht="12.75" hidden="false" customHeight="false" outlineLevel="0" collapsed="false">
      <c r="A126" s="57" t="n">
        <f aca="false">log_data!C126</f>
        <v>0.000142361111111111</v>
      </c>
      <c r="B126" s="69" t="n">
        <f aca="false">(log_data!AC126*150+600)</f>
        <v>900</v>
      </c>
    </row>
    <row r="127" customFormat="false" ht="12.75" hidden="false" customHeight="false" outlineLevel="0" collapsed="false">
      <c r="A127" s="57" t="n">
        <f aca="false">log_data!C127</f>
        <v>0.000143518518518519</v>
      </c>
      <c r="B127" s="69" t="n">
        <f aca="false">(log_data!AC127*150+600)</f>
        <v>600</v>
      </c>
    </row>
    <row r="128" customFormat="false" ht="12.75" hidden="false" customHeight="false" outlineLevel="0" collapsed="false">
      <c r="A128" s="57" t="n">
        <f aca="false">log_data!C128</f>
        <v>0.000144675925925926</v>
      </c>
      <c r="B128" s="69" t="n">
        <f aca="false">(log_data!AC128*150+600)</f>
        <v>900</v>
      </c>
    </row>
    <row r="129" customFormat="false" ht="12.75" hidden="false" customHeight="false" outlineLevel="0" collapsed="false">
      <c r="A129" s="57" t="n">
        <f aca="false">log_data!C129</f>
        <v>0.000145833333333333</v>
      </c>
      <c r="B129" s="69" t="n">
        <f aca="false">(log_data!AC129*150+600)</f>
        <v>600</v>
      </c>
    </row>
    <row r="130" customFormat="false" ht="12.75" hidden="false" customHeight="false" outlineLevel="0" collapsed="false">
      <c r="A130" s="57" t="n">
        <f aca="false">log_data!C130</f>
        <v>0.000146990740740741</v>
      </c>
      <c r="B130" s="69" t="n">
        <f aca="false">(log_data!AC130*150+600)</f>
        <v>600</v>
      </c>
    </row>
    <row r="131" customFormat="false" ht="12.75" hidden="false" customHeight="false" outlineLevel="0" collapsed="false">
      <c r="A131" s="57" t="n">
        <f aca="false">log_data!C131</f>
        <v>0.000148148148148148</v>
      </c>
      <c r="B131" s="69" t="n">
        <f aca="false">(log_data!AC131*150+600)</f>
        <v>900</v>
      </c>
    </row>
    <row r="132" customFormat="false" ht="12.75" hidden="false" customHeight="false" outlineLevel="0" collapsed="false">
      <c r="A132" s="57" t="n">
        <f aca="false">log_data!C132</f>
        <v>0.000149305555555556</v>
      </c>
      <c r="B132" s="69" t="n">
        <f aca="false">(log_data!AC132*150+600)</f>
        <v>600</v>
      </c>
    </row>
    <row r="133" customFormat="false" ht="12.75" hidden="false" customHeight="false" outlineLevel="0" collapsed="false">
      <c r="A133" s="55" t="n">
        <f aca="false">log_data!C133</f>
        <v>0.000150462962962963</v>
      </c>
      <c r="B133" s="70" t="n">
        <f aca="false">(log_data!AC133*150+600)</f>
        <v>900</v>
      </c>
    </row>
    <row r="134" customFormat="false" ht="12.75" hidden="false" customHeight="false" outlineLevel="0" collapsed="false">
      <c r="A134" s="57" t="n">
        <f aca="false">log_data!C134</f>
        <v>0.00015162037037037</v>
      </c>
      <c r="B134" s="69" t="n">
        <f aca="false">(log_data!AC134*150+600)</f>
        <v>600</v>
      </c>
    </row>
    <row r="135" customFormat="false" ht="12.75" hidden="false" customHeight="false" outlineLevel="0" collapsed="false">
      <c r="A135" s="57" t="n">
        <f aca="false">log_data!C135</f>
        <v>0.000152777777777778</v>
      </c>
      <c r="B135" s="69" t="n">
        <f aca="false">(log_data!AC135*150+600)</f>
        <v>600</v>
      </c>
    </row>
    <row r="136" customFormat="false" ht="12.75" hidden="false" customHeight="false" outlineLevel="0" collapsed="false">
      <c r="A136" s="57" t="n">
        <f aca="false">log_data!C136</f>
        <v>0.000153935185185185</v>
      </c>
      <c r="B136" s="69" t="n">
        <f aca="false">(log_data!AC136*150+600)</f>
        <v>900</v>
      </c>
    </row>
    <row r="137" customFormat="false" ht="12.75" hidden="false" customHeight="false" outlineLevel="0" collapsed="false">
      <c r="A137" s="57" t="n">
        <f aca="false">log_data!C137</f>
        <v>0.000155092592592593</v>
      </c>
      <c r="B137" s="69" t="n">
        <f aca="false">(log_data!AC137*150+600)</f>
        <v>600</v>
      </c>
    </row>
    <row r="138" customFormat="false" ht="12.75" hidden="false" customHeight="false" outlineLevel="0" collapsed="false">
      <c r="A138" s="57" t="n">
        <f aca="false">log_data!C138</f>
        <v>0.00015625</v>
      </c>
      <c r="B138" s="69" t="n">
        <f aca="false">(log_data!AC138*150+600)</f>
        <v>900</v>
      </c>
    </row>
    <row r="139" customFormat="false" ht="12.75" hidden="false" customHeight="false" outlineLevel="0" collapsed="false">
      <c r="A139" s="57" t="n">
        <f aca="false">log_data!C139</f>
        <v>0.000157407407407407</v>
      </c>
      <c r="B139" s="69" t="n">
        <f aca="false">(log_data!AC139*150+600)</f>
        <v>600</v>
      </c>
    </row>
    <row r="140" customFormat="false" ht="12.75" hidden="false" customHeight="false" outlineLevel="0" collapsed="false">
      <c r="A140" s="57" t="n">
        <f aca="false">log_data!C140</f>
        <v>0.000158564814814815</v>
      </c>
      <c r="B140" s="69" t="n">
        <f aca="false">(log_data!AC140*150+600)</f>
        <v>600</v>
      </c>
    </row>
    <row r="141" customFormat="false" ht="12.75" hidden="false" customHeight="false" outlineLevel="0" collapsed="false">
      <c r="A141" s="57" t="n">
        <f aca="false">log_data!C141</f>
        <v>0.000159722222222222</v>
      </c>
      <c r="B141" s="69" t="n">
        <f aca="false">(log_data!AC141*150+600)</f>
        <v>900</v>
      </c>
    </row>
    <row r="142" customFormat="false" ht="12.75" hidden="false" customHeight="false" outlineLevel="0" collapsed="false">
      <c r="A142" s="57" t="n">
        <f aca="false">log_data!C142</f>
        <v>0.00016087962962963</v>
      </c>
      <c r="B142" s="69" t="n">
        <f aca="false">(log_data!AC142*150+600)</f>
        <v>600</v>
      </c>
    </row>
    <row r="143" customFormat="false" ht="12.75" hidden="false" customHeight="false" outlineLevel="0" collapsed="false">
      <c r="A143" s="55" t="n">
        <f aca="false">log_data!C143</f>
        <v>0.000162037037037037</v>
      </c>
      <c r="B143" s="70" t="n">
        <f aca="false">(log_data!AC143*150+600)</f>
        <v>900</v>
      </c>
    </row>
    <row r="144" customFormat="false" ht="12.75" hidden="false" customHeight="false" outlineLevel="0" collapsed="false">
      <c r="A144" s="57" t="n">
        <f aca="false">log_data!C144</f>
        <v>0.000163194444444444</v>
      </c>
      <c r="B144" s="69" t="n">
        <f aca="false">(log_data!AC144*150+600)</f>
        <v>600</v>
      </c>
    </row>
    <row r="145" customFormat="false" ht="12.75" hidden="false" customHeight="false" outlineLevel="0" collapsed="false">
      <c r="A145" s="57" t="n">
        <f aca="false">log_data!C145</f>
        <v>0.000164351851851852</v>
      </c>
      <c r="B145" s="69" t="n">
        <f aca="false">(log_data!AC145*150+600)</f>
        <v>900</v>
      </c>
    </row>
    <row r="146" customFormat="false" ht="12.75" hidden="false" customHeight="false" outlineLevel="0" collapsed="false">
      <c r="A146" s="57" t="n">
        <f aca="false">log_data!C146</f>
        <v>0.000165509259259259</v>
      </c>
      <c r="B146" s="69" t="n">
        <f aca="false">(log_data!AC146*150+600)</f>
        <v>600</v>
      </c>
    </row>
    <row r="147" customFormat="false" ht="12.75" hidden="false" customHeight="false" outlineLevel="0" collapsed="false">
      <c r="A147" s="57" t="n">
        <f aca="false">log_data!C147</f>
        <v>0.000166666666666667</v>
      </c>
      <c r="B147" s="69" t="n">
        <f aca="false">(log_data!AC147*150+600)</f>
        <v>600</v>
      </c>
    </row>
    <row r="148" customFormat="false" ht="12.75" hidden="false" customHeight="false" outlineLevel="0" collapsed="false">
      <c r="A148" s="57" t="n">
        <f aca="false">log_data!C148</f>
        <v>0.000167824074074074</v>
      </c>
      <c r="B148" s="69" t="n">
        <f aca="false">(log_data!AC148*150+600)</f>
        <v>900</v>
      </c>
    </row>
    <row r="149" customFormat="false" ht="12.75" hidden="false" customHeight="false" outlineLevel="0" collapsed="false">
      <c r="A149" s="57" t="n">
        <f aca="false">log_data!C149</f>
        <v>0.000168981481481482</v>
      </c>
      <c r="B149" s="69" t="n">
        <f aca="false">(log_data!AC149*150+600)</f>
        <v>600</v>
      </c>
    </row>
    <row r="150" customFormat="false" ht="12.75" hidden="false" customHeight="false" outlineLevel="0" collapsed="false">
      <c r="A150" s="57" t="n">
        <f aca="false">log_data!C150</f>
        <v>0.000170138888888889</v>
      </c>
      <c r="B150" s="69" t="n">
        <f aca="false">(log_data!AC150*150+600)</f>
        <v>900</v>
      </c>
    </row>
    <row r="151" customFormat="false" ht="12.75" hidden="false" customHeight="false" outlineLevel="0" collapsed="false">
      <c r="A151" s="57" t="n">
        <f aca="false">log_data!C151</f>
        <v>0.000171296296296296</v>
      </c>
      <c r="B151" s="69" t="n">
        <f aca="false">(log_data!AC151*150+600)</f>
        <v>600</v>
      </c>
    </row>
    <row r="152" customFormat="false" ht="12.75" hidden="false" customHeight="false" outlineLevel="0" collapsed="false">
      <c r="A152" s="57" t="n">
        <f aca="false">log_data!C152</f>
        <v>0.000172453703703704</v>
      </c>
      <c r="B152" s="69" t="n">
        <f aca="false">(log_data!AC152*150+600)</f>
        <v>600</v>
      </c>
    </row>
    <row r="153" customFormat="false" ht="12.75" hidden="false" customHeight="false" outlineLevel="0" collapsed="false">
      <c r="A153" s="55" t="n">
        <f aca="false">log_data!C153</f>
        <v>0.000173611111111111</v>
      </c>
      <c r="B153" s="70" t="n">
        <f aca="false">(log_data!AC153*150+600)</f>
        <v>900</v>
      </c>
    </row>
    <row r="154" customFormat="false" ht="12.75" hidden="false" customHeight="false" outlineLevel="0" collapsed="false">
      <c r="A154" s="57" t="n">
        <f aca="false">log_data!C154</f>
        <v>0.000174768518518519</v>
      </c>
      <c r="B154" s="69" t="n">
        <f aca="false">(log_data!AC154*150+600)</f>
        <v>600</v>
      </c>
    </row>
    <row r="155" customFormat="false" ht="12.75" hidden="false" customHeight="false" outlineLevel="0" collapsed="false">
      <c r="A155" s="57" t="n">
        <f aca="false">log_data!C155</f>
        <v>0.000175925925925926</v>
      </c>
      <c r="B155" s="69" t="n">
        <f aca="false">(log_data!AC155*150+600)</f>
        <v>900</v>
      </c>
    </row>
    <row r="156" customFormat="false" ht="12.75" hidden="false" customHeight="false" outlineLevel="0" collapsed="false">
      <c r="A156" s="57" t="n">
        <f aca="false">log_data!C156</f>
        <v>0.000177083333333333</v>
      </c>
      <c r="B156" s="69" t="n">
        <f aca="false">(log_data!AC156*150+600)</f>
        <v>600</v>
      </c>
    </row>
    <row r="157" customFormat="false" ht="12.75" hidden="false" customHeight="false" outlineLevel="0" collapsed="false">
      <c r="A157" s="57" t="n">
        <f aca="false">log_data!C157</f>
        <v>0.000178240740740741</v>
      </c>
      <c r="B157" s="69" t="n">
        <f aca="false">(log_data!AC157*150+600)</f>
        <v>600</v>
      </c>
    </row>
    <row r="158" customFormat="false" ht="12.75" hidden="false" customHeight="false" outlineLevel="0" collapsed="false">
      <c r="A158" s="57" t="n">
        <f aca="false">log_data!C158</f>
        <v>0.000179398148148148</v>
      </c>
      <c r="B158" s="69" t="n">
        <f aca="false">(log_data!AC158*150+600)</f>
        <v>900</v>
      </c>
    </row>
    <row r="159" customFormat="false" ht="12.75" hidden="false" customHeight="false" outlineLevel="0" collapsed="false">
      <c r="A159" s="57" t="n">
        <f aca="false">log_data!C159</f>
        <v>0.000180555555555556</v>
      </c>
      <c r="B159" s="69" t="n">
        <f aca="false">(log_data!AC159*150+600)</f>
        <v>600</v>
      </c>
    </row>
    <row r="160" customFormat="false" ht="12.75" hidden="false" customHeight="false" outlineLevel="0" collapsed="false">
      <c r="A160" s="57" t="n">
        <f aca="false">log_data!C160</f>
        <v>0.000181712962962963</v>
      </c>
      <c r="B160" s="69" t="n">
        <f aca="false">(log_data!AC160*150+600)</f>
        <v>900</v>
      </c>
    </row>
    <row r="161" customFormat="false" ht="12.75" hidden="false" customHeight="false" outlineLevel="0" collapsed="false">
      <c r="A161" s="57" t="n">
        <f aca="false">log_data!C161</f>
        <v>0.00018287037037037</v>
      </c>
      <c r="B161" s="69" t="n">
        <f aca="false">(log_data!AC161*150+600)</f>
        <v>600</v>
      </c>
    </row>
    <row r="162" customFormat="false" ht="12.75" hidden="false" customHeight="false" outlineLevel="0" collapsed="false">
      <c r="A162" s="57" t="n">
        <f aca="false">log_data!C162</f>
        <v>0.000184027777777778</v>
      </c>
      <c r="B162" s="69" t="n">
        <f aca="false">(log_data!AC162*150+600)</f>
        <v>600</v>
      </c>
    </row>
    <row r="163" customFormat="false" ht="12.75" hidden="false" customHeight="false" outlineLevel="0" collapsed="false">
      <c r="A163" s="55" t="n">
        <f aca="false">log_data!C163</f>
        <v>0.000185185185185185</v>
      </c>
      <c r="B163" s="70" t="n">
        <f aca="false">(log_data!AC163*150+600)</f>
        <v>900</v>
      </c>
    </row>
    <row r="164" customFormat="false" ht="12.75" hidden="false" customHeight="false" outlineLevel="0" collapsed="false">
      <c r="A164" s="57" t="n">
        <f aca="false">log_data!C164</f>
        <v>0.000186342592592593</v>
      </c>
      <c r="B164" s="69" t="n">
        <f aca="false">(log_data!AC164*150+600)</f>
        <v>600</v>
      </c>
    </row>
    <row r="165" customFormat="false" ht="12.75" hidden="false" customHeight="false" outlineLevel="0" collapsed="false">
      <c r="A165" s="57" t="n">
        <f aca="false">log_data!C165</f>
        <v>0.0001875</v>
      </c>
      <c r="B165" s="69" t="n">
        <f aca="false">(log_data!AC165*150+600)</f>
        <v>900</v>
      </c>
    </row>
    <row r="166" customFormat="false" ht="12.75" hidden="false" customHeight="false" outlineLevel="0" collapsed="false">
      <c r="A166" s="57" t="n">
        <f aca="false">log_data!C166</f>
        <v>0.000188657407407407</v>
      </c>
      <c r="B166" s="69" t="n">
        <f aca="false">(log_data!AC166*150+600)</f>
        <v>600</v>
      </c>
    </row>
    <row r="167" customFormat="false" ht="12.75" hidden="false" customHeight="false" outlineLevel="0" collapsed="false">
      <c r="A167" s="57" t="n">
        <f aca="false">log_data!C167</f>
        <v>0.000189814814814815</v>
      </c>
      <c r="B167" s="69" t="n">
        <f aca="false">(log_data!AC167*150+600)</f>
        <v>900</v>
      </c>
    </row>
    <row r="168" customFormat="false" ht="12.75" hidden="false" customHeight="false" outlineLevel="0" collapsed="false">
      <c r="A168" s="57" t="n">
        <f aca="false">log_data!C168</f>
        <v>0.000190972222222222</v>
      </c>
      <c r="B168" s="69" t="n">
        <f aca="false">(log_data!AC168*150+600)</f>
        <v>600</v>
      </c>
    </row>
    <row r="169" customFormat="false" ht="12.75" hidden="false" customHeight="false" outlineLevel="0" collapsed="false">
      <c r="A169" s="57" t="n">
        <f aca="false">log_data!C169</f>
        <v>0.00019212962962963</v>
      </c>
      <c r="B169" s="69" t="n">
        <f aca="false">(log_data!AC169*150+600)</f>
        <v>600</v>
      </c>
    </row>
    <row r="170" customFormat="false" ht="12.75" hidden="false" customHeight="false" outlineLevel="0" collapsed="false">
      <c r="A170" s="57" t="n">
        <f aca="false">log_data!C170</f>
        <v>0.000193287037037037</v>
      </c>
      <c r="B170" s="69" t="n">
        <f aca="false">(log_data!AC170*150+600)</f>
        <v>900</v>
      </c>
    </row>
    <row r="171" customFormat="false" ht="12.75" hidden="false" customHeight="false" outlineLevel="0" collapsed="false">
      <c r="A171" s="57" t="n">
        <f aca="false">log_data!C171</f>
        <v>0.000194444444444444</v>
      </c>
      <c r="B171" s="69" t="n">
        <f aca="false">(log_data!AC171*150+600)</f>
        <v>600</v>
      </c>
    </row>
    <row r="172" customFormat="false" ht="12.75" hidden="false" customHeight="false" outlineLevel="0" collapsed="false">
      <c r="A172" s="57" t="n">
        <f aca="false">log_data!C172</f>
        <v>0.000195601851851852</v>
      </c>
      <c r="B172" s="69" t="n">
        <f aca="false">(log_data!AC172*150+600)</f>
        <v>900</v>
      </c>
    </row>
    <row r="173" customFormat="false" ht="12.75" hidden="false" customHeight="false" outlineLevel="0" collapsed="false">
      <c r="A173" s="55" t="n">
        <f aca="false">log_data!C173</f>
        <v>0.000196759259259259</v>
      </c>
      <c r="B173" s="70" t="n">
        <f aca="false">(log_data!AC173*150+600)</f>
        <v>600</v>
      </c>
    </row>
    <row r="174" customFormat="false" ht="12.75" hidden="false" customHeight="false" outlineLevel="0" collapsed="false">
      <c r="A174" s="57" t="n">
        <f aca="false">log_data!C174</f>
        <v>0.000197916666666667</v>
      </c>
      <c r="B174" s="69" t="n">
        <f aca="false">(log_data!AC174*150+600)</f>
        <v>600</v>
      </c>
    </row>
    <row r="175" customFormat="false" ht="12.75" hidden="false" customHeight="false" outlineLevel="0" collapsed="false">
      <c r="A175" s="57" t="n">
        <f aca="false">log_data!C175</f>
        <v>0.000199074074074074</v>
      </c>
      <c r="B175" s="69" t="n">
        <f aca="false">(log_data!AC175*150+600)</f>
        <v>900</v>
      </c>
    </row>
    <row r="176" customFormat="false" ht="12.75" hidden="false" customHeight="false" outlineLevel="0" collapsed="false">
      <c r="A176" s="57" t="n">
        <f aca="false">log_data!C176</f>
        <v>0.000200231481481482</v>
      </c>
      <c r="B176" s="69" t="n">
        <f aca="false">(log_data!AC176*150+600)</f>
        <v>600</v>
      </c>
    </row>
    <row r="177" customFormat="false" ht="12.75" hidden="false" customHeight="false" outlineLevel="0" collapsed="false">
      <c r="A177" s="57" t="n">
        <f aca="false">log_data!C177</f>
        <v>0.000201388888888889</v>
      </c>
      <c r="B177" s="69" t="n">
        <f aca="false">(log_data!AC177*150+600)</f>
        <v>900</v>
      </c>
    </row>
    <row r="178" customFormat="false" ht="12.75" hidden="false" customHeight="false" outlineLevel="0" collapsed="false">
      <c r="A178" s="57" t="n">
        <f aca="false">log_data!C178</f>
        <v>0.000202546296296296</v>
      </c>
      <c r="B178" s="69" t="n">
        <f aca="false">(log_data!AC178*150+600)</f>
        <v>600</v>
      </c>
    </row>
    <row r="179" customFormat="false" ht="12.75" hidden="false" customHeight="false" outlineLevel="0" collapsed="false">
      <c r="A179" s="57" t="n">
        <f aca="false">log_data!C179</f>
        <v>0.000203703703703704</v>
      </c>
      <c r="B179" s="69" t="n">
        <f aca="false">(log_data!AC179*150+600)</f>
        <v>600</v>
      </c>
    </row>
    <row r="180" customFormat="false" ht="12.75" hidden="false" customHeight="false" outlineLevel="0" collapsed="false">
      <c r="A180" s="57" t="n">
        <f aca="false">log_data!C180</f>
        <v>0.000204861111111111</v>
      </c>
      <c r="B180" s="69" t="n">
        <f aca="false">(log_data!AC180*150+600)</f>
        <v>900</v>
      </c>
    </row>
    <row r="181" customFormat="false" ht="12.75" hidden="false" customHeight="false" outlineLevel="0" collapsed="false">
      <c r="A181" s="57" t="n">
        <f aca="false">log_data!C181</f>
        <v>0.000206018518518519</v>
      </c>
      <c r="B181" s="69" t="n">
        <f aca="false">(log_data!AC181*150+600)</f>
        <v>600</v>
      </c>
    </row>
    <row r="182" customFormat="false" ht="12.75" hidden="false" customHeight="false" outlineLevel="0" collapsed="false">
      <c r="A182" s="57" t="n">
        <f aca="false">log_data!C182</f>
        <v>0.000207175925925926</v>
      </c>
      <c r="B182" s="69" t="n">
        <f aca="false">(log_data!AC182*150+600)</f>
        <v>900</v>
      </c>
    </row>
    <row r="183" customFormat="false" ht="12.75" hidden="false" customHeight="false" outlineLevel="0" collapsed="false">
      <c r="A183" s="55" t="n">
        <f aca="false">log_data!C183</f>
        <v>0.000208333333333333</v>
      </c>
      <c r="B183" s="70" t="n">
        <f aca="false">(log_data!AC183*150+600)</f>
        <v>600</v>
      </c>
    </row>
    <row r="184" customFormat="false" ht="12.75" hidden="false" customHeight="false" outlineLevel="0" collapsed="false">
      <c r="A184" s="57" t="n">
        <f aca="false">log_data!C184</f>
        <v>0.000209490740740741</v>
      </c>
      <c r="B184" s="69" t="n">
        <f aca="false">(log_data!AC184*150+600)</f>
        <v>600</v>
      </c>
    </row>
    <row r="185" customFormat="false" ht="12.75" hidden="false" customHeight="false" outlineLevel="0" collapsed="false">
      <c r="A185" s="57" t="n">
        <f aca="false">log_data!C185</f>
        <v>0.000210648148148148</v>
      </c>
      <c r="B185" s="69" t="n">
        <f aca="false">(log_data!AC185*150+600)</f>
        <v>600</v>
      </c>
    </row>
    <row r="186" customFormat="false" ht="12.75" hidden="false" customHeight="false" outlineLevel="0" collapsed="false">
      <c r="A186" s="57" t="n">
        <f aca="false">log_data!C186</f>
        <v>0.000211805555555556</v>
      </c>
      <c r="B186" s="69" t="n">
        <f aca="false">(log_data!AC186*150+600)</f>
        <v>600</v>
      </c>
    </row>
    <row r="187" customFormat="false" ht="12.75" hidden="false" customHeight="false" outlineLevel="0" collapsed="false">
      <c r="A187" s="57" t="n">
        <f aca="false">log_data!C187</f>
        <v>0.000212962962962963</v>
      </c>
      <c r="B187" s="69" t="n">
        <f aca="false">(log_data!AC187*150+600)</f>
        <v>900</v>
      </c>
    </row>
    <row r="188" customFormat="false" ht="12.75" hidden="false" customHeight="false" outlineLevel="0" collapsed="false">
      <c r="A188" s="57" t="n">
        <f aca="false">log_data!C188</f>
        <v>0.00021412037037037</v>
      </c>
      <c r="B188" s="69" t="n">
        <f aca="false">(log_data!AC188*150+600)</f>
        <v>600</v>
      </c>
    </row>
    <row r="189" customFormat="false" ht="12.75" hidden="false" customHeight="false" outlineLevel="0" collapsed="false">
      <c r="A189" s="57" t="n">
        <f aca="false">log_data!C189</f>
        <v>0.000215277777777778</v>
      </c>
      <c r="B189" s="69" t="n">
        <f aca="false">(log_data!AC189*150+600)</f>
        <v>900</v>
      </c>
    </row>
    <row r="190" customFormat="false" ht="12.75" hidden="false" customHeight="false" outlineLevel="0" collapsed="false">
      <c r="A190" s="57" t="n">
        <f aca="false">log_data!C190</f>
        <v>0.000216435185185185</v>
      </c>
      <c r="B190" s="69" t="n">
        <f aca="false">(log_data!AC190*150+600)</f>
        <v>600</v>
      </c>
    </row>
    <row r="191" customFormat="false" ht="12.75" hidden="false" customHeight="false" outlineLevel="0" collapsed="false">
      <c r="A191" s="57" t="n">
        <f aca="false">log_data!C191</f>
        <v>0.000217592592592593</v>
      </c>
      <c r="B191" s="69" t="n">
        <f aca="false">(log_data!AC191*150+600)</f>
        <v>600</v>
      </c>
    </row>
    <row r="192" customFormat="false" ht="12.75" hidden="false" customHeight="false" outlineLevel="0" collapsed="false">
      <c r="A192" s="57" t="n">
        <f aca="false">log_data!C192</f>
        <v>0.00021875</v>
      </c>
      <c r="B192" s="69" t="n">
        <f aca="false">(log_data!AC192*150+600)</f>
        <v>900</v>
      </c>
    </row>
    <row r="193" customFormat="false" ht="12.75" hidden="false" customHeight="false" outlineLevel="0" collapsed="false">
      <c r="A193" s="55" t="n">
        <f aca="false">log_data!C193</f>
        <v>0.000219907407407407</v>
      </c>
      <c r="B193" s="70" t="n">
        <f aca="false">(log_data!AC193*150+600)</f>
        <v>600</v>
      </c>
    </row>
    <row r="194" customFormat="false" ht="12.75" hidden="false" customHeight="false" outlineLevel="0" collapsed="false">
      <c r="A194" s="57" t="n">
        <f aca="false">log_data!C194</f>
        <v>0.000221064814814815</v>
      </c>
      <c r="B194" s="69" t="n">
        <f aca="false">(log_data!AC194*150+600)</f>
        <v>900</v>
      </c>
    </row>
    <row r="195" customFormat="false" ht="12.75" hidden="false" customHeight="false" outlineLevel="0" collapsed="false">
      <c r="A195" s="57" t="n">
        <f aca="false">log_data!C195</f>
        <v>0.000222222222222222</v>
      </c>
      <c r="B195" s="69" t="n">
        <f aca="false">(log_data!AC195*150+600)</f>
        <v>600</v>
      </c>
    </row>
    <row r="196" customFormat="false" ht="12.75" hidden="false" customHeight="false" outlineLevel="0" collapsed="false">
      <c r="A196" s="57" t="n">
        <f aca="false">log_data!C196</f>
        <v>0.00022337962962963</v>
      </c>
      <c r="B196" s="69" t="n">
        <f aca="false">(log_data!AC196*150+600)</f>
        <v>600</v>
      </c>
    </row>
    <row r="197" customFormat="false" ht="12.75" hidden="false" customHeight="false" outlineLevel="0" collapsed="false">
      <c r="A197" s="57" t="n">
        <f aca="false">log_data!C197</f>
        <v>0.000224537037037037</v>
      </c>
      <c r="B197" s="69" t="n">
        <f aca="false">(log_data!AC197*150+600)</f>
        <v>900</v>
      </c>
    </row>
    <row r="198" customFormat="false" ht="12.75" hidden="false" customHeight="false" outlineLevel="0" collapsed="false">
      <c r="A198" s="57" t="n">
        <f aca="false">log_data!C198</f>
        <v>0.000225694444444444</v>
      </c>
      <c r="B198" s="69" t="n">
        <f aca="false">(log_data!AC198*150+600)</f>
        <v>600</v>
      </c>
    </row>
    <row r="199" customFormat="false" ht="12.75" hidden="false" customHeight="false" outlineLevel="0" collapsed="false">
      <c r="A199" s="57" t="n">
        <f aca="false">log_data!C199</f>
        <v>0.000226851851851852</v>
      </c>
      <c r="B199" s="69" t="n">
        <f aca="false">(log_data!AC199*150+600)</f>
        <v>900</v>
      </c>
    </row>
    <row r="200" customFormat="false" ht="12.75" hidden="false" customHeight="false" outlineLevel="0" collapsed="false">
      <c r="A200" s="57" t="n">
        <f aca="false">log_data!C200</f>
        <v>0.000228009259259259</v>
      </c>
      <c r="B200" s="69" t="n">
        <f aca="false">(log_data!AC200*150+600)</f>
        <v>600</v>
      </c>
    </row>
    <row r="201" customFormat="false" ht="12.75" hidden="false" customHeight="false" outlineLevel="0" collapsed="false">
      <c r="A201" s="57" t="n">
        <f aca="false">log_data!C201</f>
        <v>0.000229166666666667</v>
      </c>
      <c r="B201" s="69" t="n">
        <f aca="false">(log_data!AC201*150+600)</f>
        <v>600</v>
      </c>
    </row>
    <row r="202" customFormat="false" ht="12.75" hidden="false" customHeight="false" outlineLevel="0" collapsed="false">
      <c r="A202" s="57" t="n">
        <f aca="false">log_data!C202</f>
        <v>0.000230324074074074</v>
      </c>
      <c r="B202" s="69" t="n">
        <f aca="false">(log_data!AC202*150+600)</f>
        <v>900</v>
      </c>
    </row>
    <row r="203" customFormat="false" ht="12.75" hidden="false" customHeight="false" outlineLevel="0" collapsed="false">
      <c r="A203" s="55" t="n">
        <f aca="false">log_data!C203</f>
        <v>0.000231481481481482</v>
      </c>
      <c r="B203" s="70" t="n">
        <f aca="false">(log_data!AC203*150+600)</f>
        <v>600</v>
      </c>
    </row>
    <row r="204" customFormat="false" ht="12.75" hidden="false" customHeight="false" outlineLevel="0" collapsed="false">
      <c r="A204" s="57" t="n">
        <f aca="false">log_data!C204</f>
        <v>0.000232638888888889</v>
      </c>
      <c r="B204" s="69" t="n">
        <f aca="false">(log_data!AC204*150+600)</f>
        <v>900</v>
      </c>
    </row>
    <row r="205" customFormat="false" ht="12.75" hidden="false" customHeight="false" outlineLevel="0" collapsed="false">
      <c r="A205" s="57" t="n">
        <f aca="false">log_data!C205</f>
        <v>0.000233796296296296</v>
      </c>
      <c r="B205" s="69" t="n">
        <f aca="false">(log_data!AC205*150+600)</f>
        <v>600</v>
      </c>
    </row>
    <row r="206" customFormat="false" ht="12.75" hidden="false" customHeight="false" outlineLevel="0" collapsed="false">
      <c r="A206" s="57" t="n">
        <f aca="false">log_data!C206</f>
        <v>0.000234953703703704</v>
      </c>
      <c r="B206" s="69" t="n">
        <f aca="false">(log_data!AC206*150+600)</f>
        <v>900</v>
      </c>
    </row>
    <row r="207" customFormat="false" ht="12.75" hidden="false" customHeight="false" outlineLevel="0" collapsed="false">
      <c r="A207" s="57" t="n">
        <f aca="false">log_data!C207</f>
        <v>0.000236111111111111</v>
      </c>
      <c r="B207" s="69" t="n">
        <f aca="false">(log_data!AC207*150+600)</f>
        <v>600</v>
      </c>
    </row>
    <row r="208" customFormat="false" ht="12.75" hidden="false" customHeight="false" outlineLevel="0" collapsed="false">
      <c r="A208" s="57" t="n">
        <f aca="false">log_data!C208</f>
        <v>0.000237268518518519</v>
      </c>
      <c r="B208" s="69" t="n">
        <f aca="false">(log_data!AC208*150+600)</f>
        <v>600</v>
      </c>
    </row>
    <row r="209" customFormat="false" ht="12.75" hidden="false" customHeight="false" outlineLevel="0" collapsed="false">
      <c r="A209" s="57" t="n">
        <f aca="false">log_data!C209</f>
        <v>0.000238425925925926</v>
      </c>
      <c r="B209" s="69" t="n">
        <f aca="false">(log_data!AC209*150+600)</f>
        <v>900</v>
      </c>
    </row>
    <row r="210" customFormat="false" ht="12.75" hidden="false" customHeight="false" outlineLevel="0" collapsed="false">
      <c r="A210" s="57" t="n">
        <f aca="false">log_data!C210</f>
        <v>0.000239583333333333</v>
      </c>
      <c r="B210" s="69" t="n">
        <f aca="false">(log_data!AC210*150+600)</f>
        <v>600</v>
      </c>
    </row>
    <row r="211" customFormat="false" ht="12.75" hidden="false" customHeight="false" outlineLevel="0" collapsed="false">
      <c r="A211" s="57" t="n">
        <f aca="false">log_data!C211</f>
        <v>0.000240740740740741</v>
      </c>
      <c r="B211" s="69" t="n">
        <f aca="false">(log_data!AC211*150+600)</f>
        <v>900</v>
      </c>
    </row>
    <row r="212" customFormat="false" ht="12.75" hidden="false" customHeight="false" outlineLevel="0" collapsed="false">
      <c r="A212" s="57" t="n">
        <f aca="false">log_data!C212</f>
        <v>0.000241898148148148</v>
      </c>
      <c r="B212" s="69" t="n">
        <f aca="false">(log_data!AC212*150+600)</f>
        <v>600</v>
      </c>
    </row>
    <row r="213" customFormat="false" ht="12.75" hidden="false" customHeight="false" outlineLevel="0" collapsed="false">
      <c r="A213" s="55" t="n">
        <f aca="false">log_data!C213</f>
        <v>0.000243055555555556</v>
      </c>
      <c r="B213" s="70" t="n">
        <f aca="false">(log_data!AC213*150+600)</f>
        <v>600</v>
      </c>
    </row>
    <row r="214" customFormat="false" ht="12.75" hidden="false" customHeight="false" outlineLevel="0" collapsed="false">
      <c r="A214" s="57" t="n">
        <f aca="false">log_data!C214</f>
        <v>0.000244212962962963</v>
      </c>
      <c r="B214" s="69" t="n">
        <f aca="false">(log_data!AC214*150+600)</f>
        <v>900</v>
      </c>
    </row>
    <row r="215" customFormat="false" ht="12.75" hidden="false" customHeight="false" outlineLevel="0" collapsed="false">
      <c r="A215" s="57" t="n">
        <f aca="false">log_data!C215</f>
        <v>0.00024537037037037</v>
      </c>
      <c r="B215" s="69" t="n">
        <f aca="false">(log_data!AC215*150+600)</f>
        <v>600</v>
      </c>
    </row>
    <row r="216" customFormat="false" ht="12.75" hidden="false" customHeight="false" outlineLevel="0" collapsed="false">
      <c r="A216" s="57" t="n">
        <f aca="false">log_data!C216</f>
        <v>0.000246527777777778</v>
      </c>
      <c r="B216" s="69" t="n">
        <f aca="false">(log_data!AC216*150+600)</f>
        <v>900</v>
      </c>
    </row>
    <row r="217" customFormat="false" ht="12.75" hidden="false" customHeight="false" outlineLevel="0" collapsed="false">
      <c r="A217" s="57" t="n">
        <f aca="false">log_data!C217</f>
        <v>0.000247685185185185</v>
      </c>
      <c r="B217" s="69" t="n">
        <f aca="false">(log_data!AC217*150+600)</f>
        <v>600</v>
      </c>
    </row>
    <row r="218" customFormat="false" ht="12.75" hidden="false" customHeight="false" outlineLevel="0" collapsed="false">
      <c r="A218" s="57" t="n">
        <f aca="false">log_data!C218</f>
        <v>0.000248842592592593</v>
      </c>
      <c r="B218" s="69" t="n">
        <f aca="false">(log_data!AC218*150+600)</f>
        <v>600</v>
      </c>
    </row>
    <row r="219" customFormat="false" ht="12.75" hidden="false" customHeight="false" outlineLevel="0" collapsed="false">
      <c r="A219" s="57" t="n">
        <f aca="false">log_data!C219</f>
        <v>0.00025</v>
      </c>
      <c r="B219" s="69" t="n">
        <f aca="false">(log_data!AC219*150+600)</f>
        <v>900</v>
      </c>
    </row>
    <row r="220" customFormat="false" ht="12.75" hidden="false" customHeight="false" outlineLevel="0" collapsed="false">
      <c r="A220" s="57" t="n">
        <f aca="false">log_data!C220</f>
        <v>0.000251157407407407</v>
      </c>
      <c r="B220" s="69" t="n">
        <f aca="false">(log_data!AC220*150+600)</f>
        <v>600</v>
      </c>
    </row>
    <row r="221" customFormat="false" ht="12.75" hidden="false" customHeight="false" outlineLevel="0" collapsed="false">
      <c r="A221" s="57" t="n">
        <f aca="false">log_data!C221</f>
        <v>0.000252314814814815</v>
      </c>
      <c r="B221" s="69" t="n">
        <f aca="false">(log_data!AC221*150+600)</f>
        <v>900</v>
      </c>
    </row>
    <row r="222" customFormat="false" ht="12.75" hidden="false" customHeight="false" outlineLevel="0" collapsed="false">
      <c r="A222" s="57" t="n">
        <f aca="false">log_data!C222</f>
        <v>0.000253472222222222</v>
      </c>
      <c r="B222" s="69" t="n">
        <f aca="false">(log_data!AC222*150+600)</f>
        <v>600</v>
      </c>
    </row>
    <row r="223" customFormat="false" ht="12.75" hidden="false" customHeight="false" outlineLevel="0" collapsed="false">
      <c r="A223" s="55" t="n">
        <f aca="false">log_data!C223</f>
        <v>0.00025462962962963</v>
      </c>
      <c r="B223" s="70" t="n">
        <f aca="false">(log_data!AC223*150+600)</f>
        <v>600</v>
      </c>
    </row>
    <row r="224" customFormat="false" ht="12.75" hidden="false" customHeight="false" outlineLevel="0" collapsed="false">
      <c r="A224" s="57" t="n">
        <f aca="false">log_data!C224</f>
        <v>0.000255787037037037</v>
      </c>
      <c r="B224" s="69" t="n">
        <f aca="false">(log_data!AC224*150+600)</f>
        <v>600</v>
      </c>
    </row>
    <row r="225" customFormat="false" ht="12.75" hidden="false" customHeight="false" outlineLevel="0" collapsed="false">
      <c r="A225" s="57" t="n">
        <f aca="false">log_data!C225</f>
        <v>0.000256944444444444</v>
      </c>
      <c r="B225" s="69" t="n">
        <f aca="false">(log_data!AC225*150+600)</f>
        <v>600</v>
      </c>
    </row>
    <row r="226" customFormat="false" ht="12.75" hidden="false" customHeight="false" outlineLevel="0" collapsed="false">
      <c r="A226" s="57" t="n">
        <f aca="false">log_data!C226</f>
        <v>0.000258101851851852</v>
      </c>
      <c r="B226" s="69" t="n">
        <f aca="false">(log_data!AC226*150+600)</f>
        <v>900</v>
      </c>
    </row>
    <row r="227" customFormat="false" ht="12.75" hidden="false" customHeight="false" outlineLevel="0" collapsed="false">
      <c r="A227" s="57" t="n">
        <f aca="false">log_data!C227</f>
        <v>0.000259259259259259</v>
      </c>
      <c r="B227" s="69" t="n">
        <f aca="false">(log_data!AC227*150+600)</f>
        <v>600</v>
      </c>
    </row>
    <row r="228" customFormat="false" ht="12.75" hidden="false" customHeight="false" outlineLevel="0" collapsed="false">
      <c r="A228" s="57" t="n">
        <f aca="false">log_data!C228</f>
        <v>0.000260416666666667</v>
      </c>
      <c r="B228" s="69" t="n">
        <f aca="false">(log_data!AC228*150+600)</f>
        <v>900</v>
      </c>
    </row>
    <row r="229" customFormat="false" ht="12.75" hidden="false" customHeight="false" outlineLevel="0" collapsed="false">
      <c r="A229" s="57" t="n">
        <f aca="false">log_data!C229</f>
        <v>0.000261574074074074</v>
      </c>
      <c r="B229" s="69" t="n">
        <f aca="false">(log_data!AC229*150+600)</f>
        <v>600</v>
      </c>
    </row>
    <row r="230" customFormat="false" ht="12.75" hidden="false" customHeight="false" outlineLevel="0" collapsed="false">
      <c r="A230" s="57" t="n">
        <f aca="false">log_data!C230</f>
        <v>0.000262731481481482</v>
      </c>
      <c r="B230" s="69" t="n">
        <f aca="false">(log_data!AC230*150+600)</f>
        <v>600</v>
      </c>
    </row>
    <row r="231" customFormat="false" ht="12.75" hidden="false" customHeight="false" outlineLevel="0" collapsed="false">
      <c r="A231" s="57" t="n">
        <f aca="false">log_data!C231</f>
        <v>0.000263888888888889</v>
      </c>
      <c r="B231" s="69" t="n">
        <f aca="false">(log_data!AC231*150+600)</f>
        <v>900</v>
      </c>
    </row>
    <row r="232" customFormat="false" ht="12.75" hidden="false" customHeight="false" outlineLevel="0" collapsed="false">
      <c r="A232" s="57" t="n">
        <f aca="false">log_data!C232</f>
        <v>0.000265046296296296</v>
      </c>
      <c r="B232" s="69" t="n">
        <f aca="false">(log_data!AC232*150+600)</f>
        <v>600</v>
      </c>
    </row>
    <row r="233" customFormat="false" ht="12.75" hidden="false" customHeight="false" outlineLevel="0" collapsed="false">
      <c r="A233" s="55" t="n">
        <f aca="false">log_data!C233</f>
        <v>0.000266203703703704</v>
      </c>
      <c r="B233" s="70" t="n">
        <f aca="false">(log_data!AC233*150+600)</f>
        <v>900</v>
      </c>
    </row>
    <row r="234" customFormat="false" ht="12.75" hidden="false" customHeight="false" outlineLevel="0" collapsed="false">
      <c r="A234" s="57" t="n">
        <f aca="false">log_data!C234</f>
        <v>0.000267361111111111</v>
      </c>
      <c r="B234" s="69" t="n">
        <f aca="false">(log_data!AC234*150+600)</f>
        <v>600</v>
      </c>
    </row>
    <row r="235" customFormat="false" ht="12.75" hidden="false" customHeight="false" outlineLevel="0" collapsed="false">
      <c r="A235" s="57" t="n">
        <f aca="false">log_data!C235</f>
        <v>0.000268518518518519</v>
      </c>
      <c r="B235" s="69" t="n">
        <f aca="false">(log_data!AC235*150+600)</f>
        <v>600</v>
      </c>
    </row>
    <row r="236" customFormat="false" ht="12.75" hidden="false" customHeight="false" outlineLevel="0" collapsed="false">
      <c r="A236" s="57" t="n">
        <f aca="false">log_data!C236</f>
        <v>0.000269675925925926</v>
      </c>
      <c r="B236" s="69" t="n">
        <f aca="false">(log_data!AC236*150+600)</f>
        <v>900</v>
      </c>
    </row>
    <row r="237" customFormat="false" ht="12.75" hidden="false" customHeight="false" outlineLevel="0" collapsed="false">
      <c r="A237" s="57" t="n">
        <f aca="false">log_data!C237</f>
        <v>0.000270833333333333</v>
      </c>
      <c r="B237" s="69" t="n">
        <f aca="false">(log_data!AC237*150+600)</f>
        <v>600</v>
      </c>
    </row>
    <row r="238" customFormat="false" ht="12.75" hidden="false" customHeight="false" outlineLevel="0" collapsed="false">
      <c r="A238" s="57" t="n">
        <f aca="false">log_data!C238</f>
        <v>0.000271990740740741</v>
      </c>
      <c r="B238" s="69" t="n">
        <f aca="false">(log_data!AC238*150+600)</f>
        <v>900</v>
      </c>
    </row>
    <row r="239" customFormat="false" ht="12.75" hidden="false" customHeight="false" outlineLevel="0" collapsed="false">
      <c r="A239" s="57" t="n">
        <f aca="false">log_data!C239</f>
        <v>0.000273148148148148</v>
      </c>
      <c r="B239" s="69" t="n">
        <f aca="false">(log_data!AC239*150+600)</f>
        <v>600</v>
      </c>
    </row>
    <row r="240" customFormat="false" ht="12.75" hidden="false" customHeight="false" outlineLevel="0" collapsed="false">
      <c r="A240" s="57" t="n">
        <f aca="false">log_data!C240</f>
        <v>0.000274305555555556</v>
      </c>
      <c r="B240" s="69" t="n">
        <f aca="false">(log_data!AC240*150+600)</f>
        <v>600</v>
      </c>
    </row>
    <row r="241" customFormat="false" ht="12.75" hidden="false" customHeight="false" outlineLevel="0" collapsed="false">
      <c r="A241" s="57" t="n">
        <f aca="false">log_data!C241</f>
        <v>0.000275462962962963</v>
      </c>
      <c r="B241" s="69" t="n">
        <f aca="false">(log_data!AC241*150+600)</f>
        <v>900</v>
      </c>
    </row>
    <row r="242" customFormat="false" ht="12.75" hidden="false" customHeight="false" outlineLevel="0" collapsed="false">
      <c r="A242" s="57" t="n">
        <f aca="false">log_data!C242</f>
        <v>0.00027662037037037</v>
      </c>
      <c r="B242" s="69" t="n">
        <f aca="false">(log_data!AC242*150+600)</f>
        <v>600</v>
      </c>
    </row>
    <row r="243" customFormat="false" ht="12.75" hidden="false" customHeight="false" outlineLevel="0" collapsed="false">
      <c r="A243" s="55" t="n">
        <f aca="false">log_data!C243</f>
        <v>0.000277777777777778</v>
      </c>
      <c r="B243" s="70" t="n">
        <f aca="false">(log_data!AC243*150+600)</f>
        <v>900</v>
      </c>
    </row>
    <row r="244" customFormat="false" ht="12.75" hidden="false" customHeight="false" outlineLevel="0" collapsed="false">
      <c r="A244" s="57" t="n">
        <f aca="false">log_data!C244</f>
        <v>0.000278935185185185</v>
      </c>
      <c r="B244" s="69" t="n">
        <f aca="false">(log_data!AC244*150+600)</f>
        <v>600</v>
      </c>
    </row>
    <row r="245" customFormat="false" ht="12.75" hidden="false" customHeight="false" outlineLevel="0" collapsed="false">
      <c r="A245" s="57" t="n">
        <f aca="false">log_data!C245</f>
        <v>0.000280092592592593</v>
      </c>
      <c r="B245" s="69" t="n">
        <f aca="false">(log_data!AC245*150+600)</f>
        <v>600</v>
      </c>
    </row>
    <row r="246" customFormat="false" ht="12.75" hidden="false" customHeight="false" outlineLevel="0" collapsed="false">
      <c r="A246" s="57" t="n">
        <f aca="false">log_data!C246</f>
        <v>0.00028125</v>
      </c>
      <c r="B246" s="69" t="n">
        <f aca="false">(log_data!AC246*150+600)</f>
        <v>600</v>
      </c>
    </row>
    <row r="247" customFormat="false" ht="12.75" hidden="false" customHeight="false" outlineLevel="0" collapsed="false">
      <c r="A247" s="57" t="n">
        <f aca="false">log_data!C247</f>
        <v>0.000282407407407407</v>
      </c>
      <c r="B247" s="69" t="n">
        <f aca="false">(log_data!AC247*150+600)</f>
        <v>600</v>
      </c>
    </row>
    <row r="248" customFormat="false" ht="12.75" hidden="false" customHeight="false" outlineLevel="0" collapsed="false">
      <c r="A248" s="57" t="n">
        <f aca="false">log_data!C248</f>
        <v>0.000283564814814815</v>
      </c>
      <c r="B248" s="69" t="n">
        <f aca="false">(log_data!AC248*150+600)</f>
        <v>900</v>
      </c>
    </row>
    <row r="249" customFormat="false" ht="12.75" hidden="false" customHeight="false" outlineLevel="0" collapsed="false">
      <c r="A249" s="57" t="n">
        <f aca="false">log_data!C249</f>
        <v>0.000284722222222222</v>
      </c>
      <c r="B249" s="69" t="n">
        <f aca="false">(log_data!AC249*150+600)</f>
        <v>600</v>
      </c>
    </row>
    <row r="250" customFormat="false" ht="12.75" hidden="false" customHeight="false" outlineLevel="0" collapsed="false">
      <c r="A250" s="57" t="n">
        <f aca="false">log_data!C250</f>
        <v>0.00028587962962963</v>
      </c>
      <c r="B250" s="69" t="n">
        <f aca="false">(log_data!AC250*150+600)</f>
        <v>900</v>
      </c>
    </row>
    <row r="251" customFormat="false" ht="12.75" hidden="false" customHeight="false" outlineLevel="0" collapsed="false">
      <c r="A251" s="57" t="n">
        <f aca="false">log_data!C251</f>
        <v>0.000287037037037037</v>
      </c>
      <c r="B251" s="69" t="n">
        <f aca="false">(log_data!AC251*150+600)</f>
        <v>600</v>
      </c>
    </row>
    <row r="252" customFormat="false" ht="12.75" hidden="false" customHeight="false" outlineLevel="0" collapsed="false">
      <c r="A252" s="57" t="n">
        <f aca="false">log_data!C252</f>
        <v>0.000288194444444444</v>
      </c>
      <c r="B252" s="69" t="n">
        <f aca="false">(log_data!AC252*150+600)</f>
        <v>600</v>
      </c>
    </row>
    <row r="253" customFormat="false" ht="12.75" hidden="false" customHeight="false" outlineLevel="0" collapsed="false">
      <c r="A253" s="55" t="n">
        <f aca="false">log_data!C253</f>
        <v>0.000289351851851852</v>
      </c>
      <c r="B253" s="70" t="n">
        <f aca="false">(log_data!AC253*150+600)</f>
        <v>900</v>
      </c>
    </row>
    <row r="254" customFormat="false" ht="12.75" hidden="false" customHeight="false" outlineLevel="0" collapsed="false">
      <c r="A254" s="57" t="n">
        <f aca="false">log_data!C254</f>
        <v>0.000290509259259259</v>
      </c>
      <c r="B254" s="69" t="n">
        <f aca="false">(log_data!AC254*150+600)</f>
        <v>600</v>
      </c>
    </row>
    <row r="255" customFormat="false" ht="12.75" hidden="false" customHeight="false" outlineLevel="0" collapsed="false">
      <c r="A255" s="57" t="n">
        <f aca="false">log_data!C255</f>
        <v>0.000291666666666667</v>
      </c>
      <c r="B255" s="69" t="n">
        <f aca="false">(log_data!AC255*150+600)</f>
        <v>900</v>
      </c>
    </row>
    <row r="256" customFormat="false" ht="12.75" hidden="false" customHeight="false" outlineLevel="0" collapsed="false">
      <c r="A256" s="57" t="n">
        <f aca="false">log_data!C256</f>
        <v>0.000292824074074074</v>
      </c>
      <c r="B256" s="69" t="n">
        <f aca="false">(log_data!AC256*150+600)</f>
        <v>600</v>
      </c>
    </row>
    <row r="257" customFormat="false" ht="12.75" hidden="false" customHeight="false" outlineLevel="0" collapsed="false">
      <c r="A257" s="57" t="n">
        <f aca="false">log_data!C257</f>
        <v>0.000293981481481482</v>
      </c>
      <c r="B257" s="69" t="n">
        <f aca="false">(log_data!AC257*150+600)</f>
        <v>600</v>
      </c>
    </row>
    <row r="258" customFormat="false" ht="12.75" hidden="false" customHeight="false" outlineLevel="0" collapsed="false">
      <c r="A258" s="57" t="n">
        <f aca="false">log_data!C258</f>
        <v>0.000295138888888889</v>
      </c>
      <c r="B258" s="69" t="n">
        <f aca="false">(log_data!AC258*150+600)</f>
        <v>900</v>
      </c>
    </row>
    <row r="259" customFormat="false" ht="12.75" hidden="false" customHeight="false" outlineLevel="0" collapsed="false">
      <c r="A259" s="57" t="n">
        <f aca="false">log_data!C259</f>
        <v>0.000296296296296296</v>
      </c>
      <c r="B259" s="69" t="n">
        <f aca="false">(log_data!AC259*150+600)</f>
        <v>600</v>
      </c>
    </row>
    <row r="260" customFormat="false" ht="12.75" hidden="false" customHeight="false" outlineLevel="0" collapsed="false">
      <c r="A260" s="57" t="n">
        <f aca="false">log_data!C260</f>
        <v>0.000297453703703704</v>
      </c>
      <c r="B260" s="69" t="n">
        <f aca="false">(log_data!AC260*150+600)</f>
        <v>900</v>
      </c>
    </row>
    <row r="261" customFormat="false" ht="12.75" hidden="false" customHeight="false" outlineLevel="0" collapsed="false">
      <c r="A261" s="57" t="n">
        <f aca="false">log_data!C261</f>
        <v>0.000298611111111111</v>
      </c>
      <c r="B261" s="69" t="n">
        <f aca="false">(log_data!AC261*150+600)</f>
        <v>600</v>
      </c>
    </row>
    <row r="262" customFormat="false" ht="12.75" hidden="false" customHeight="false" outlineLevel="0" collapsed="false">
      <c r="A262" s="57" t="n">
        <f aca="false">log_data!C262</f>
        <v>0.000299768518518519</v>
      </c>
      <c r="B262" s="69" t="n">
        <f aca="false">(log_data!AC262*150+600)</f>
        <v>600</v>
      </c>
    </row>
    <row r="263" customFormat="false" ht="12.75" hidden="false" customHeight="false" outlineLevel="0" collapsed="false">
      <c r="A263" s="55" t="n">
        <f aca="false">log_data!C263</f>
        <v>0.000300925925925926</v>
      </c>
      <c r="B263" s="70" t="n">
        <f aca="false">(log_data!AC263*150+600)</f>
        <v>900</v>
      </c>
    </row>
    <row r="264" customFormat="false" ht="12.75" hidden="false" customHeight="false" outlineLevel="0" collapsed="false">
      <c r="A264" s="57" t="n">
        <f aca="false">log_data!C264</f>
        <v>0.000302083333333333</v>
      </c>
      <c r="B264" s="69" t="n">
        <f aca="false">(log_data!AC264*150+600)</f>
        <v>600</v>
      </c>
    </row>
    <row r="265" customFormat="false" ht="12.75" hidden="false" customHeight="false" outlineLevel="0" collapsed="false">
      <c r="A265" s="57" t="n">
        <f aca="false">log_data!C265</f>
        <v>0.000303240740740741</v>
      </c>
      <c r="B265" s="69" t="n">
        <f aca="false">(log_data!AC265*150+600)</f>
        <v>900</v>
      </c>
    </row>
    <row r="266" customFormat="false" ht="12.75" hidden="false" customHeight="false" outlineLevel="0" collapsed="false">
      <c r="A266" s="57" t="n">
        <f aca="false">log_data!C266</f>
        <v>0.000304398148148148</v>
      </c>
      <c r="B266" s="69" t="n">
        <f aca="false">(log_data!AC266*150+600)</f>
        <v>600</v>
      </c>
    </row>
    <row r="267" customFormat="false" ht="12.75" hidden="false" customHeight="false" outlineLevel="0" collapsed="false">
      <c r="A267" s="57" t="n">
        <f aca="false">log_data!C267</f>
        <v>0.000305555555555556</v>
      </c>
      <c r="B267" s="69" t="n">
        <f aca="false">(log_data!AC267*150+600)</f>
        <v>900</v>
      </c>
    </row>
    <row r="268" customFormat="false" ht="12.75" hidden="false" customHeight="false" outlineLevel="0" collapsed="false">
      <c r="A268" s="57" t="n">
        <f aca="false">log_data!C268</f>
        <v>0.000306712962962963</v>
      </c>
      <c r="B268" s="69" t="n">
        <f aca="false">(log_data!AC268*150+600)</f>
        <v>600</v>
      </c>
    </row>
    <row r="269" customFormat="false" ht="12.75" hidden="false" customHeight="false" outlineLevel="0" collapsed="false">
      <c r="A269" s="57" t="n">
        <f aca="false">log_data!C269</f>
        <v>0.00030787037037037</v>
      </c>
      <c r="B269" s="69" t="n">
        <f aca="false">(log_data!AC269*150+600)</f>
        <v>600</v>
      </c>
    </row>
    <row r="270" customFormat="false" ht="12.75" hidden="false" customHeight="false" outlineLevel="0" collapsed="false">
      <c r="A270" s="57" t="n">
        <f aca="false">log_data!C270</f>
        <v>0.000309027777777778</v>
      </c>
      <c r="B270" s="69" t="n">
        <f aca="false">(log_data!AC270*150+600)</f>
        <v>900</v>
      </c>
    </row>
    <row r="271" customFormat="false" ht="12.75" hidden="false" customHeight="false" outlineLevel="0" collapsed="false">
      <c r="A271" s="57" t="n">
        <f aca="false">log_data!C271</f>
        <v>0.000310185185185185</v>
      </c>
      <c r="B271" s="69" t="n">
        <f aca="false">(log_data!AC271*150+600)</f>
        <v>600</v>
      </c>
    </row>
    <row r="272" customFormat="false" ht="12.75" hidden="false" customHeight="false" outlineLevel="0" collapsed="false">
      <c r="A272" s="57" t="n">
        <f aca="false">log_data!C272</f>
        <v>0.000311342592592593</v>
      </c>
      <c r="B272" s="69" t="n">
        <f aca="false">(log_data!AC272*150+600)</f>
        <v>900</v>
      </c>
    </row>
    <row r="273" customFormat="false" ht="12.75" hidden="false" customHeight="false" outlineLevel="0" collapsed="false">
      <c r="A273" s="55" t="n">
        <f aca="false">log_data!C273</f>
        <v>0.0003125</v>
      </c>
      <c r="B273" s="70" t="n">
        <f aca="false">(log_data!AC273*150+600)</f>
        <v>600</v>
      </c>
    </row>
    <row r="274" customFormat="false" ht="12.75" hidden="false" customHeight="false" outlineLevel="0" collapsed="false">
      <c r="A274" s="57" t="n">
        <f aca="false">log_data!C274</f>
        <v>0.000313657407407407</v>
      </c>
      <c r="B274" s="69" t="n">
        <f aca="false">(log_data!AC274*150+600)</f>
        <v>600</v>
      </c>
    </row>
    <row r="275" customFormat="false" ht="12.75" hidden="false" customHeight="false" outlineLevel="0" collapsed="false">
      <c r="A275" s="57" t="n">
        <f aca="false">log_data!C275</f>
        <v>0.000314814814814815</v>
      </c>
      <c r="B275" s="69" t="n">
        <f aca="false">(log_data!AC275*150+600)</f>
        <v>900</v>
      </c>
    </row>
    <row r="276" customFormat="false" ht="12.75" hidden="false" customHeight="false" outlineLevel="0" collapsed="false">
      <c r="A276" s="57" t="n">
        <f aca="false">log_data!C276</f>
        <v>0.000315972222222222</v>
      </c>
      <c r="B276" s="69" t="n">
        <f aca="false">(log_data!AC276*150+600)</f>
        <v>600</v>
      </c>
    </row>
    <row r="277" customFormat="false" ht="12.75" hidden="false" customHeight="false" outlineLevel="0" collapsed="false">
      <c r="A277" s="57" t="n">
        <f aca="false">log_data!C277</f>
        <v>0.00031712962962963</v>
      </c>
      <c r="B277" s="69" t="n">
        <f aca="false">(log_data!AC277*150+600)</f>
        <v>900</v>
      </c>
    </row>
    <row r="278" customFormat="false" ht="12.75" hidden="false" customHeight="false" outlineLevel="0" collapsed="false">
      <c r="A278" s="57" t="n">
        <f aca="false">log_data!C278</f>
        <v>0.000318287037037037</v>
      </c>
      <c r="B278" s="69" t="n">
        <f aca="false">(log_data!AC278*150+600)</f>
        <v>600</v>
      </c>
    </row>
    <row r="279" customFormat="false" ht="12.75" hidden="false" customHeight="false" outlineLevel="0" collapsed="false">
      <c r="A279" s="57" t="n">
        <f aca="false">log_data!C279</f>
        <v>0.000319444444444444</v>
      </c>
      <c r="B279" s="69" t="n">
        <f aca="false">(log_data!AC279*150+600)</f>
        <v>600</v>
      </c>
    </row>
    <row r="280" customFormat="false" ht="12.75" hidden="false" customHeight="false" outlineLevel="0" collapsed="false">
      <c r="A280" s="57" t="n">
        <f aca="false">log_data!C280</f>
        <v>0.000320601851851852</v>
      </c>
      <c r="B280" s="69" t="n">
        <f aca="false">(log_data!AC280*150+600)</f>
        <v>900</v>
      </c>
    </row>
    <row r="281" customFormat="false" ht="12.75" hidden="false" customHeight="false" outlineLevel="0" collapsed="false">
      <c r="A281" s="57" t="n">
        <f aca="false">log_data!C281</f>
        <v>0.000321759259259259</v>
      </c>
      <c r="B281" s="69" t="n">
        <f aca="false">(log_data!AC281*150+600)</f>
        <v>600</v>
      </c>
    </row>
    <row r="282" customFormat="false" ht="12.75" hidden="false" customHeight="false" outlineLevel="0" collapsed="false">
      <c r="A282" s="57" t="n">
        <f aca="false">log_data!C282</f>
        <v>0.000322916666666667</v>
      </c>
      <c r="B282" s="69" t="n">
        <f aca="false">(log_data!AC282*150+600)</f>
        <v>900</v>
      </c>
    </row>
    <row r="283" customFormat="false" ht="12.75" hidden="false" customHeight="false" outlineLevel="0" collapsed="false">
      <c r="A283" s="55" t="n">
        <f aca="false">log_data!C283</f>
        <v>0.000324074074074074</v>
      </c>
      <c r="B283" s="70" t="n">
        <f aca="false">(log_data!AC283*150+600)</f>
        <v>600</v>
      </c>
    </row>
    <row r="284" customFormat="false" ht="12.75" hidden="false" customHeight="false" outlineLevel="0" collapsed="false">
      <c r="A284" s="57" t="n">
        <f aca="false">log_data!C284</f>
        <v>0.000325231481481482</v>
      </c>
      <c r="B284" s="69" t="n">
        <f aca="false">(log_data!AC284*150+600)</f>
        <v>600</v>
      </c>
    </row>
    <row r="285" customFormat="false" ht="12.75" hidden="false" customHeight="false" outlineLevel="0" collapsed="false">
      <c r="A285" s="57" t="n">
        <f aca="false">log_data!C285</f>
        <v>0.000326388888888889</v>
      </c>
      <c r="B285" s="69" t="n">
        <f aca="false">(log_data!AC285*150+600)</f>
        <v>600</v>
      </c>
    </row>
    <row r="286" customFormat="false" ht="12.75" hidden="false" customHeight="false" outlineLevel="0" collapsed="false">
      <c r="A286" s="57" t="n">
        <f aca="false">log_data!C286</f>
        <v>0.000327546296296296</v>
      </c>
      <c r="B286" s="69" t="n">
        <f aca="false">(log_data!AC286*150+600)</f>
        <v>600</v>
      </c>
    </row>
    <row r="287" customFormat="false" ht="12.75" hidden="false" customHeight="false" outlineLevel="0" collapsed="false">
      <c r="A287" s="57" t="n">
        <f aca="false">log_data!C287</f>
        <v>0.000328703703703704</v>
      </c>
      <c r="B287" s="69" t="n">
        <f aca="false">(log_data!AC287*150+600)</f>
        <v>900</v>
      </c>
    </row>
    <row r="288" customFormat="false" ht="12.75" hidden="false" customHeight="false" outlineLevel="0" collapsed="false">
      <c r="A288" s="57" t="n">
        <f aca="false">log_data!C288</f>
        <v>0.000329861111111111</v>
      </c>
      <c r="B288" s="69" t="n">
        <f aca="false">(log_data!AC288*150+600)</f>
        <v>600</v>
      </c>
    </row>
    <row r="289" customFormat="false" ht="12.75" hidden="false" customHeight="false" outlineLevel="0" collapsed="false">
      <c r="A289" s="57" t="n">
        <f aca="false">log_data!C289</f>
        <v>0.000331018518518519</v>
      </c>
      <c r="B289" s="69" t="n">
        <f aca="false">(log_data!AC289*150+600)</f>
        <v>900</v>
      </c>
    </row>
    <row r="290" customFormat="false" ht="12.75" hidden="false" customHeight="false" outlineLevel="0" collapsed="false">
      <c r="A290" s="57" t="n">
        <f aca="false">log_data!C290</f>
        <v>0.000332175925925926</v>
      </c>
      <c r="B290" s="69" t="n">
        <f aca="false">(log_data!AC290*150+600)</f>
        <v>600</v>
      </c>
    </row>
    <row r="291" customFormat="false" ht="12.75" hidden="false" customHeight="false" outlineLevel="0" collapsed="false">
      <c r="A291" s="57" t="n">
        <f aca="false">log_data!C291</f>
        <v>0.000333333333333333</v>
      </c>
      <c r="B291" s="69" t="n">
        <f aca="false">(log_data!AC291*150+600)</f>
        <v>600</v>
      </c>
    </row>
    <row r="292" customFormat="false" ht="12.75" hidden="false" customHeight="false" outlineLevel="0" collapsed="false">
      <c r="A292" s="57" t="n">
        <f aca="false">log_data!C292</f>
        <v>0.000334490740740741</v>
      </c>
      <c r="B292" s="69" t="n">
        <f aca="false">(log_data!AC292*150+600)</f>
        <v>900</v>
      </c>
    </row>
    <row r="293" customFormat="false" ht="12.75" hidden="false" customHeight="false" outlineLevel="0" collapsed="false">
      <c r="A293" s="55" t="n">
        <f aca="false">log_data!C293</f>
        <v>0.000335648148148148</v>
      </c>
      <c r="B293" s="70" t="n">
        <f aca="false">(log_data!AC293*150+600)</f>
        <v>600</v>
      </c>
    </row>
    <row r="294" customFormat="false" ht="12.75" hidden="false" customHeight="false" outlineLevel="0" collapsed="false">
      <c r="A294" s="57" t="n">
        <f aca="false">log_data!C294</f>
        <v>0.000336805555555556</v>
      </c>
      <c r="B294" s="69" t="n">
        <f aca="false">(log_data!AC294*150+600)</f>
        <v>900</v>
      </c>
    </row>
    <row r="295" customFormat="false" ht="12.75" hidden="false" customHeight="false" outlineLevel="0" collapsed="false">
      <c r="A295" s="57" t="n">
        <f aca="false">log_data!C295</f>
        <v>0.000337962962962963</v>
      </c>
      <c r="B295" s="69" t="n">
        <f aca="false">(log_data!AC295*150+600)</f>
        <v>600</v>
      </c>
    </row>
    <row r="296" customFormat="false" ht="12.75" hidden="false" customHeight="false" outlineLevel="0" collapsed="false">
      <c r="A296" s="57" t="n">
        <f aca="false">log_data!C296</f>
        <v>0.00033912037037037</v>
      </c>
      <c r="B296" s="69" t="n">
        <f aca="false">(log_data!AC296*150+600)</f>
        <v>600</v>
      </c>
    </row>
    <row r="297" customFormat="false" ht="12.75" hidden="false" customHeight="false" outlineLevel="0" collapsed="false">
      <c r="A297" s="57" t="n">
        <f aca="false">log_data!C297</f>
        <v>0.000340277777777778</v>
      </c>
      <c r="B297" s="69" t="n">
        <f aca="false">(log_data!AC297*150+600)</f>
        <v>900</v>
      </c>
    </row>
    <row r="298" customFormat="false" ht="12.75" hidden="false" customHeight="false" outlineLevel="0" collapsed="false">
      <c r="A298" s="57" t="n">
        <f aca="false">log_data!C298</f>
        <v>0.000341435185185185</v>
      </c>
      <c r="B298" s="69" t="n">
        <f aca="false">(log_data!AC298*150+600)</f>
        <v>600</v>
      </c>
    </row>
    <row r="299" customFormat="false" ht="12.75" hidden="false" customHeight="false" outlineLevel="0" collapsed="false">
      <c r="A299" s="57" t="n">
        <f aca="false">log_data!C299</f>
        <v>0.000342592592592593</v>
      </c>
      <c r="B299" s="69" t="n">
        <f aca="false">(log_data!AC299*150+600)</f>
        <v>900</v>
      </c>
    </row>
    <row r="300" customFormat="false" ht="12.75" hidden="false" customHeight="false" outlineLevel="0" collapsed="false">
      <c r="A300" s="57" t="n">
        <f aca="false">log_data!C300</f>
        <v>0.00034375</v>
      </c>
      <c r="B300" s="69" t="n">
        <f aca="false">(log_data!AC300*150+600)</f>
        <v>600</v>
      </c>
    </row>
    <row r="301" customFormat="false" ht="12.75" hidden="false" customHeight="false" outlineLevel="0" collapsed="false">
      <c r="A301" s="57" t="n">
        <f aca="false">log_data!C301</f>
        <v>0.000344907407407407</v>
      </c>
      <c r="B301" s="69" t="n">
        <f aca="false">(log_data!AC301*150+600)</f>
        <v>600</v>
      </c>
    </row>
    <row r="302" customFormat="false" ht="12.75" hidden="false" customHeight="false" outlineLevel="0" collapsed="false">
      <c r="A302" s="57" t="n">
        <f aca="false">log_data!C302</f>
        <v>0.000346064814814815</v>
      </c>
      <c r="B302" s="69" t="n">
        <f aca="false">(log_data!AC302*150+600)</f>
        <v>900</v>
      </c>
    </row>
    <row r="303" customFormat="false" ht="12.75" hidden="false" customHeight="false" outlineLevel="0" collapsed="false">
      <c r="A303" s="55" t="n">
        <f aca="false">log_data!C303</f>
        <v>0.000347222222222222</v>
      </c>
      <c r="B303" s="70" t="n">
        <f aca="false">(log_data!AC303*150+600)</f>
        <v>600</v>
      </c>
    </row>
    <row r="304" customFormat="false" ht="12.75" hidden="false" customHeight="false" outlineLevel="0" collapsed="false">
      <c r="A304" s="57" t="n">
        <f aca="false">log_data!C304</f>
        <v>0.00034837962962963</v>
      </c>
      <c r="B304" s="69" t="n">
        <f aca="false">(log_data!AC304*150+600)</f>
        <v>900</v>
      </c>
    </row>
    <row r="305" customFormat="false" ht="12.75" hidden="false" customHeight="false" outlineLevel="0" collapsed="false">
      <c r="A305" s="57" t="n">
        <f aca="false">log_data!C305</f>
        <v>0.000349537037037037</v>
      </c>
      <c r="B305" s="69" t="n">
        <f aca="false">(log_data!AC305*150+600)</f>
        <v>600</v>
      </c>
    </row>
    <row r="306" customFormat="false" ht="12.75" hidden="false" customHeight="false" outlineLevel="0" collapsed="false">
      <c r="A306" s="57" t="n">
        <f aca="false">log_data!C306</f>
        <v>0.000350694444444444</v>
      </c>
      <c r="B306" s="69" t="n">
        <f aca="false">(log_data!AC306*150+600)</f>
        <v>900</v>
      </c>
    </row>
    <row r="307" customFormat="false" ht="12.75" hidden="false" customHeight="false" outlineLevel="0" collapsed="false">
      <c r="A307" s="57" t="n">
        <f aca="false">log_data!C307</f>
        <v>0.000351851851851852</v>
      </c>
      <c r="B307" s="69" t="n">
        <f aca="false">(log_data!AC307*150+600)</f>
        <v>600</v>
      </c>
    </row>
    <row r="308" customFormat="false" ht="12.75" hidden="false" customHeight="false" outlineLevel="0" collapsed="false">
      <c r="A308" s="57" t="n">
        <f aca="false">log_data!C308</f>
        <v>0.000353009259259259</v>
      </c>
      <c r="B308" s="69" t="n">
        <f aca="false">(log_data!AC308*150+600)</f>
        <v>600</v>
      </c>
    </row>
    <row r="309" customFormat="false" ht="12.75" hidden="false" customHeight="false" outlineLevel="0" collapsed="false">
      <c r="A309" s="57" t="n">
        <f aca="false">log_data!C309</f>
        <v>0.000354166666666667</v>
      </c>
      <c r="B309" s="69" t="n">
        <f aca="false">(log_data!AC309*150+600)</f>
        <v>900</v>
      </c>
    </row>
    <row r="310" customFormat="false" ht="12.75" hidden="false" customHeight="false" outlineLevel="0" collapsed="false">
      <c r="A310" s="57" t="n">
        <f aca="false">log_data!C310</f>
        <v>0.000355324074074074</v>
      </c>
      <c r="B310" s="69" t="n">
        <f aca="false">(log_data!AC310*150+600)</f>
        <v>600</v>
      </c>
    </row>
    <row r="311" customFormat="false" ht="12.75" hidden="false" customHeight="false" outlineLevel="0" collapsed="false">
      <c r="A311" s="57" t="n">
        <f aca="false">log_data!C311</f>
        <v>0.000356481481481482</v>
      </c>
      <c r="B311" s="69" t="n">
        <f aca="false">(log_data!AC311*150+600)</f>
        <v>900</v>
      </c>
    </row>
    <row r="312" customFormat="false" ht="12.75" hidden="false" customHeight="false" outlineLevel="0" collapsed="false">
      <c r="A312" s="57" t="n">
        <f aca="false">log_data!C312</f>
        <v>0.000357638888888889</v>
      </c>
      <c r="B312" s="69" t="n">
        <f aca="false">(log_data!AC312*150+600)</f>
        <v>600</v>
      </c>
    </row>
    <row r="313" customFormat="false" ht="12.75" hidden="false" customHeight="false" outlineLevel="0" collapsed="false">
      <c r="A313" s="55" t="n">
        <f aca="false">log_data!C313</f>
        <v>0.000358796296296296</v>
      </c>
      <c r="B313" s="70" t="n">
        <f aca="false">(log_data!AC313*150+600)</f>
        <v>600</v>
      </c>
    </row>
    <row r="314" customFormat="false" ht="12.75" hidden="false" customHeight="false" outlineLevel="0" collapsed="false">
      <c r="A314" s="57" t="n">
        <f aca="false">log_data!C314</f>
        <v>0.000359953703703704</v>
      </c>
      <c r="B314" s="69" t="n">
        <f aca="false">(log_data!AC314*150+600)</f>
        <v>900</v>
      </c>
    </row>
    <row r="315" customFormat="false" ht="12.75" hidden="false" customHeight="false" outlineLevel="0" collapsed="false">
      <c r="A315" s="57" t="n">
        <f aca="false">log_data!C315</f>
        <v>0.000361111111111111</v>
      </c>
      <c r="B315" s="69" t="n">
        <f aca="false">(log_data!AC315*150+600)</f>
        <v>600</v>
      </c>
    </row>
    <row r="316" customFormat="false" ht="12.75" hidden="false" customHeight="false" outlineLevel="0" collapsed="false">
      <c r="A316" s="57" t="n">
        <f aca="false">log_data!C316</f>
        <v>0.000362268518518519</v>
      </c>
      <c r="B316" s="69" t="n">
        <f aca="false">(log_data!AC316*150+600)</f>
        <v>900</v>
      </c>
    </row>
    <row r="317" customFormat="false" ht="12.75" hidden="false" customHeight="false" outlineLevel="0" collapsed="false">
      <c r="A317" s="57" t="n">
        <f aca="false">log_data!C317</f>
        <v>0.000363425925925926</v>
      </c>
      <c r="B317" s="69" t="n">
        <f aca="false">(log_data!AC317*150+600)</f>
        <v>600</v>
      </c>
    </row>
    <row r="318" customFormat="false" ht="12.75" hidden="false" customHeight="false" outlineLevel="0" collapsed="false">
      <c r="A318" s="57" t="n">
        <f aca="false">log_data!C318</f>
        <v>0.000364583333333333</v>
      </c>
      <c r="B318" s="69" t="n">
        <f aca="false">(log_data!AC318*150+600)</f>
        <v>600</v>
      </c>
    </row>
    <row r="319" customFormat="false" ht="12.75" hidden="false" customHeight="false" outlineLevel="0" collapsed="false">
      <c r="A319" s="57" t="n">
        <f aca="false">log_data!C319</f>
        <v>0.000365740740740741</v>
      </c>
      <c r="B319" s="69" t="n">
        <f aca="false">(log_data!AC319*150+600)</f>
        <v>900</v>
      </c>
    </row>
    <row r="320" customFormat="false" ht="12.75" hidden="false" customHeight="false" outlineLevel="0" collapsed="false">
      <c r="A320" s="57" t="n">
        <f aca="false">log_data!C320</f>
        <v>0.000366898148148148</v>
      </c>
      <c r="B320" s="69" t="n">
        <f aca="false">(log_data!AC320*150+600)</f>
        <v>600</v>
      </c>
    </row>
    <row r="321" customFormat="false" ht="12.75" hidden="false" customHeight="false" outlineLevel="0" collapsed="false">
      <c r="A321" s="57" t="n">
        <f aca="false">log_data!C321</f>
        <v>0.000368055555555556</v>
      </c>
      <c r="B321" s="69" t="n">
        <f aca="false">(log_data!AC321*150+600)</f>
        <v>900</v>
      </c>
    </row>
    <row r="322" customFormat="false" ht="12.75" hidden="false" customHeight="false" outlineLevel="0" collapsed="false">
      <c r="A322" s="57" t="n">
        <f aca="false">log_data!C322</f>
        <v>0.000369212962962963</v>
      </c>
      <c r="B322" s="69" t="n">
        <f aca="false">(log_data!AC322*150+600)</f>
        <v>600</v>
      </c>
    </row>
    <row r="323" customFormat="false" ht="12.75" hidden="false" customHeight="false" outlineLevel="0" collapsed="false">
      <c r="A323" s="55" t="n">
        <f aca="false">log_data!C323</f>
        <v>0.00037037037037037</v>
      </c>
      <c r="B323" s="70" t="n">
        <f aca="false">(log_data!AC323*150+600)</f>
        <v>600</v>
      </c>
    </row>
    <row r="324" customFormat="false" ht="12.75" hidden="false" customHeight="false" outlineLevel="0" collapsed="false">
      <c r="A324" s="57" t="n">
        <f aca="false">log_data!C324</f>
        <v>0.000371527777777778</v>
      </c>
      <c r="B324" s="69" t="n">
        <f aca="false">(log_data!AC324*150+600)</f>
        <v>900</v>
      </c>
    </row>
    <row r="325" customFormat="false" ht="12.75" hidden="false" customHeight="false" outlineLevel="0" collapsed="false">
      <c r="A325" s="57" t="n">
        <f aca="false">log_data!C325</f>
        <v>0.000372685185185185</v>
      </c>
      <c r="B325" s="69" t="n">
        <f aca="false">(log_data!AC325*150+600)</f>
        <v>600</v>
      </c>
    </row>
    <row r="326" customFormat="false" ht="12.75" hidden="false" customHeight="false" outlineLevel="0" collapsed="false">
      <c r="A326" s="57" t="n">
        <f aca="false">log_data!C326</f>
        <v>0.000373842592592593</v>
      </c>
      <c r="B326" s="69" t="n">
        <f aca="false">(log_data!AC326*150+600)</f>
        <v>900</v>
      </c>
    </row>
    <row r="327" customFormat="false" ht="12.75" hidden="false" customHeight="false" outlineLevel="0" collapsed="false">
      <c r="A327" s="57" t="n">
        <f aca="false">log_data!C327</f>
        <v>0.000375</v>
      </c>
      <c r="B327" s="69" t="n">
        <f aca="false">(log_data!AC327*150+600)</f>
        <v>600</v>
      </c>
    </row>
    <row r="328" customFormat="false" ht="12.75" hidden="false" customHeight="false" outlineLevel="0" collapsed="false">
      <c r="A328" s="57" t="n">
        <f aca="false">log_data!C328</f>
        <v>0.000376157407407407</v>
      </c>
      <c r="B328" s="69" t="n">
        <f aca="false">(log_data!AC328*150+600)</f>
        <v>900</v>
      </c>
    </row>
    <row r="329" customFormat="false" ht="12.75" hidden="false" customHeight="false" outlineLevel="0" collapsed="false">
      <c r="A329" s="57" t="n">
        <f aca="false">log_data!C329</f>
        <v>0.000377314814814815</v>
      </c>
      <c r="B329" s="69" t="n">
        <f aca="false">(log_data!AC329*150+600)</f>
        <v>600</v>
      </c>
    </row>
    <row r="330" customFormat="false" ht="12.75" hidden="false" customHeight="false" outlineLevel="0" collapsed="false">
      <c r="A330" s="57" t="n">
        <f aca="false">log_data!C330</f>
        <v>0.000378472222222222</v>
      </c>
      <c r="B330" s="69" t="n">
        <f aca="false">(log_data!AC330*150+600)</f>
        <v>600</v>
      </c>
    </row>
    <row r="331" customFormat="false" ht="12.75" hidden="false" customHeight="false" outlineLevel="0" collapsed="false">
      <c r="A331" s="57" t="n">
        <f aca="false">log_data!C331</f>
        <v>0.00037962962962963</v>
      </c>
      <c r="B331" s="69" t="n">
        <f aca="false">(log_data!AC331*150+600)</f>
        <v>900</v>
      </c>
    </row>
    <row r="332" customFormat="false" ht="12.75" hidden="false" customHeight="false" outlineLevel="0" collapsed="false">
      <c r="A332" s="57" t="n">
        <f aca="false">log_data!C332</f>
        <v>0.000380787037037037</v>
      </c>
      <c r="B332" s="69" t="n">
        <f aca="false">(log_data!AC332*150+600)</f>
        <v>600</v>
      </c>
    </row>
    <row r="333" customFormat="false" ht="12.75" hidden="false" customHeight="false" outlineLevel="0" collapsed="false">
      <c r="A333" s="55" t="n">
        <f aca="false">log_data!C333</f>
        <v>0.000381944444444444</v>
      </c>
      <c r="B333" s="70" t="n">
        <f aca="false">(log_data!AC333*150+600)</f>
        <v>900</v>
      </c>
    </row>
    <row r="334" customFormat="false" ht="12.75" hidden="false" customHeight="false" outlineLevel="0" collapsed="false">
      <c r="A334" s="57" t="n">
        <f aca="false">log_data!C334</f>
        <v>0.000383101851851852</v>
      </c>
      <c r="B334" s="69" t="n">
        <f aca="false">(log_data!AC334*150+600)</f>
        <v>600</v>
      </c>
    </row>
    <row r="335" customFormat="false" ht="12.75" hidden="false" customHeight="false" outlineLevel="0" collapsed="false">
      <c r="A335" s="57" t="n">
        <f aca="false">log_data!C335</f>
        <v>0.000384259259259259</v>
      </c>
      <c r="B335" s="69" t="n">
        <f aca="false">(log_data!AC335*150+600)</f>
        <v>600</v>
      </c>
    </row>
    <row r="336" customFormat="false" ht="12.75" hidden="false" customHeight="false" outlineLevel="0" collapsed="false">
      <c r="A336" s="57" t="n">
        <f aca="false">log_data!C336</f>
        <v>0.000385416666666667</v>
      </c>
      <c r="B336" s="69" t="n">
        <f aca="false">(log_data!AC336*150+600)</f>
        <v>900</v>
      </c>
    </row>
    <row r="337" customFormat="false" ht="12.75" hidden="false" customHeight="false" outlineLevel="0" collapsed="false">
      <c r="A337" s="57" t="n">
        <f aca="false">log_data!C337</f>
        <v>0.000386574074074074</v>
      </c>
      <c r="B337" s="69" t="n">
        <f aca="false">(log_data!AC337*150+600)</f>
        <v>600</v>
      </c>
    </row>
    <row r="338" customFormat="false" ht="12.75" hidden="false" customHeight="false" outlineLevel="0" collapsed="false">
      <c r="A338" s="57" t="n">
        <f aca="false">log_data!C338</f>
        <v>0.000387731481481481</v>
      </c>
      <c r="B338" s="69" t="n">
        <f aca="false">(log_data!AC338*150+600)</f>
        <v>900</v>
      </c>
    </row>
    <row r="339" customFormat="false" ht="12.75" hidden="false" customHeight="false" outlineLevel="0" collapsed="false">
      <c r="A339" s="57" t="n">
        <f aca="false">log_data!C339</f>
        <v>0.000388888888888889</v>
      </c>
      <c r="B339" s="69" t="n">
        <f aca="false">(log_data!AC339*150+600)</f>
        <v>600</v>
      </c>
    </row>
    <row r="340" customFormat="false" ht="12.75" hidden="false" customHeight="false" outlineLevel="0" collapsed="false">
      <c r="A340" s="57" t="n">
        <f aca="false">log_data!C340</f>
        <v>0.000390046296296296</v>
      </c>
      <c r="B340" s="69" t="n">
        <f aca="false">(log_data!AC340*150+600)</f>
        <v>600</v>
      </c>
    </row>
    <row r="341" customFormat="false" ht="12.75" hidden="false" customHeight="false" outlineLevel="0" collapsed="false">
      <c r="A341" s="57" t="n">
        <f aca="false">log_data!C341</f>
        <v>0.000391203703703704</v>
      </c>
      <c r="B341" s="69" t="n">
        <f aca="false">(log_data!AC341*150+600)</f>
        <v>900</v>
      </c>
    </row>
    <row r="342" customFormat="false" ht="12.75" hidden="false" customHeight="false" outlineLevel="0" collapsed="false">
      <c r="A342" s="57" t="n">
        <f aca="false">log_data!C342</f>
        <v>0.000392361111111111</v>
      </c>
      <c r="B342" s="69" t="n">
        <f aca="false">(log_data!AC342*150+600)</f>
        <v>600</v>
      </c>
    </row>
    <row r="343" customFormat="false" ht="12.75" hidden="false" customHeight="false" outlineLevel="0" collapsed="false">
      <c r="A343" s="55" t="n">
        <f aca="false">log_data!C343</f>
        <v>0.000393518518518518</v>
      </c>
      <c r="B343" s="70" t="n">
        <f aca="false">(log_data!AC343*150+600)</f>
        <v>900</v>
      </c>
    </row>
    <row r="344" customFormat="false" ht="12.75" hidden="false" customHeight="false" outlineLevel="0" collapsed="false">
      <c r="A344" s="57" t="n">
        <f aca="false">log_data!C344</f>
        <v>0.000394675925925926</v>
      </c>
      <c r="B344" s="69" t="n">
        <f aca="false">(log_data!AC344*150+600)</f>
        <v>600</v>
      </c>
    </row>
    <row r="345" customFormat="false" ht="12.75" hidden="false" customHeight="false" outlineLevel="0" collapsed="false">
      <c r="A345" s="57" t="n">
        <f aca="false">log_data!C345</f>
        <v>0.000395833333333333</v>
      </c>
      <c r="B345" s="69" t="n">
        <f aca="false">(log_data!AC345*150+600)</f>
        <v>600</v>
      </c>
    </row>
    <row r="346" customFormat="false" ht="12.75" hidden="false" customHeight="false" outlineLevel="0" collapsed="false">
      <c r="A346" s="57" t="n">
        <f aca="false">log_data!C346</f>
        <v>0.000396990740740741</v>
      </c>
      <c r="B346" s="69" t="n">
        <f aca="false">(log_data!AC346*150+600)</f>
        <v>600</v>
      </c>
    </row>
    <row r="347" customFormat="false" ht="12.75" hidden="false" customHeight="false" outlineLevel="0" collapsed="false">
      <c r="A347" s="57" t="n">
        <f aca="false">log_data!C347</f>
        <v>0.000398148148148148</v>
      </c>
      <c r="B347" s="69" t="n">
        <f aca="false">(log_data!AC347*150+600)</f>
        <v>600</v>
      </c>
    </row>
    <row r="348" customFormat="false" ht="12.75" hidden="false" customHeight="false" outlineLevel="0" collapsed="false">
      <c r="A348" s="57" t="n">
        <f aca="false">log_data!C348</f>
        <v>0.000399305555555556</v>
      </c>
      <c r="B348" s="69" t="n">
        <f aca="false">(log_data!AC348*150+600)</f>
        <v>900</v>
      </c>
    </row>
    <row r="349" customFormat="false" ht="12.75" hidden="false" customHeight="false" outlineLevel="0" collapsed="false">
      <c r="A349" s="57" t="n">
        <f aca="false">log_data!C349</f>
        <v>0.000400462962962963</v>
      </c>
      <c r="B349" s="69" t="n">
        <f aca="false">(log_data!AC349*150+600)</f>
        <v>600</v>
      </c>
    </row>
    <row r="350" customFormat="false" ht="12.75" hidden="false" customHeight="false" outlineLevel="0" collapsed="false">
      <c r="A350" s="57" t="n">
        <f aca="false">log_data!C350</f>
        <v>0.00040162037037037</v>
      </c>
      <c r="B350" s="69" t="n">
        <f aca="false">(log_data!AC350*150+600)</f>
        <v>900</v>
      </c>
    </row>
    <row r="351" customFormat="false" ht="12.75" hidden="false" customHeight="false" outlineLevel="0" collapsed="false">
      <c r="A351" s="57" t="n">
        <f aca="false">log_data!C351</f>
        <v>0.000402777777777778</v>
      </c>
      <c r="B351" s="69" t="n">
        <f aca="false">(log_data!AC351*150+600)</f>
        <v>600</v>
      </c>
    </row>
    <row r="352" customFormat="false" ht="12.75" hidden="false" customHeight="false" outlineLevel="0" collapsed="false">
      <c r="A352" s="57" t="n">
        <f aca="false">log_data!C352</f>
        <v>0.000403935185185185</v>
      </c>
      <c r="B352" s="69" t="n">
        <f aca="false">(log_data!AC352*150+600)</f>
        <v>600</v>
      </c>
    </row>
    <row r="353" customFormat="false" ht="12.75" hidden="false" customHeight="false" outlineLevel="0" collapsed="false">
      <c r="A353" s="55" t="n">
        <f aca="false">log_data!C353</f>
        <v>0.000405092592592593</v>
      </c>
      <c r="B353" s="70" t="n">
        <f aca="false">(log_data!AC353*150+600)</f>
        <v>900</v>
      </c>
    </row>
    <row r="354" customFormat="false" ht="12.75" hidden="false" customHeight="false" outlineLevel="0" collapsed="false">
      <c r="A354" s="57" t="n">
        <f aca="false">log_data!C354</f>
        <v>0.00040625</v>
      </c>
      <c r="B354" s="69" t="n">
        <f aca="false">(log_data!AC354*150+600)</f>
        <v>600</v>
      </c>
    </row>
    <row r="355" customFormat="false" ht="12.75" hidden="false" customHeight="false" outlineLevel="0" collapsed="false">
      <c r="A355" s="57" t="n">
        <f aca="false">log_data!C355</f>
        <v>0.000407407407407407</v>
      </c>
      <c r="B355" s="69" t="n">
        <f aca="false">(log_data!AC355*150+600)</f>
        <v>900</v>
      </c>
    </row>
    <row r="356" customFormat="false" ht="12.75" hidden="false" customHeight="false" outlineLevel="0" collapsed="false">
      <c r="A356" s="57" t="n">
        <f aca="false">log_data!C356</f>
        <v>0.000408564814814815</v>
      </c>
      <c r="B356" s="69" t="n">
        <f aca="false">(log_data!AC356*150+600)</f>
        <v>600</v>
      </c>
    </row>
    <row r="357" customFormat="false" ht="12.75" hidden="false" customHeight="false" outlineLevel="0" collapsed="false">
      <c r="A357" s="57" t="n">
        <f aca="false">log_data!C357</f>
        <v>0.000409722222222222</v>
      </c>
      <c r="B357" s="69" t="n">
        <f aca="false">(log_data!AC357*150+600)</f>
        <v>600</v>
      </c>
    </row>
    <row r="358" customFormat="false" ht="12.75" hidden="false" customHeight="false" outlineLevel="0" collapsed="false">
      <c r="A358" s="57" t="n">
        <f aca="false">log_data!C358</f>
        <v>0.00041087962962963</v>
      </c>
      <c r="B358" s="69" t="n">
        <f aca="false">(log_data!AC358*150+600)</f>
        <v>900</v>
      </c>
    </row>
    <row r="359" customFormat="false" ht="12.75" hidden="false" customHeight="false" outlineLevel="0" collapsed="false">
      <c r="A359" s="57" t="n">
        <f aca="false">log_data!C359</f>
        <v>0.000412037037037037</v>
      </c>
      <c r="B359" s="69" t="n">
        <f aca="false">(log_data!AC359*150+600)</f>
        <v>600</v>
      </c>
    </row>
    <row r="360" customFormat="false" ht="12.75" hidden="false" customHeight="false" outlineLevel="0" collapsed="false">
      <c r="A360" s="57" t="n">
        <f aca="false">log_data!C360</f>
        <v>0.000413194444444444</v>
      </c>
      <c r="B360" s="69" t="n">
        <f aca="false">(log_data!AC360*150+600)</f>
        <v>900</v>
      </c>
    </row>
    <row r="361" customFormat="false" ht="12.75" hidden="false" customHeight="false" outlineLevel="0" collapsed="false">
      <c r="A361" s="57" t="n">
        <f aca="false">log_data!C361</f>
        <v>0.000414351851851852</v>
      </c>
      <c r="B361" s="69" t="n">
        <f aca="false">(log_data!AC361*150+600)</f>
        <v>600</v>
      </c>
    </row>
    <row r="362" customFormat="false" ht="12.75" hidden="false" customHeight="false" outlineLevel="0" collapsed="false">
      <c r="A362" s="57" t="n">
        <f aca="false">log_data!C362</f>
        <v>0.000415509259259259</v>
      </c>
      <c r="B362" s="69" t="n">
        <f aca="false">(log_data!AC362*150+600)</f>
        <v>600</v>
      </c>
    </row>
    <row r="363" customFormat="false" ht="12.75" hidden="false" customHeight="false" outlineLevel="0" collapsed="false">
      <c r="A363" s="55" t="n">
        <f aca="false">log_data!C363</f>
        <v>0.000416666666666667</v>
      </c>
      <c r="B363" s="70" t="n">
        <f aca="false">(log_data!AC363*150+600)</f>
        <v>900</v>
      </c>
    </row>
    <row r="364" customFormat="false" ht="12.75" hidden="false" customHeight="false" outlineLevel="0" collapsed="false">
      <c r="A364" s="57" t="n">
        <f aca="false">log_data!C364</f>
        <v>0.000417824074074074</v>
      </c>
      <c r="B364" s="69" t="n">
        <f aca="false">(log_data!AC364*150+600)</f>
        <v>600</v>
      </c>
    </row>
    <row r="365" customFormat="false" ht="12.75" hidden="false" customHeight="false" outlineLevel="0" collapsed="false">
      <c r="A365" s="57" t="n">
        <f aca="false">log_data!C365</f>
        <v>0.000418981481481481</v>
      </c>
      <c r="B365" s="69" t="n">
        <f aca="false">(log_data!AC365*150+600)</f>
        <v>900</v>
      </c>
    </row>
    <row r="366" customFormat="false" ht="12.75" hidden="false" customHeight="false" outlineLevel="0" collapsed="false">
      <c r="A366" s="57" t="n">
        <f aca="false">log_data!C366</f>
        <v>0.000420138888888889</v>
      </c>
      <c r="B366" s="69" t="n">
        <f aca="false">(log_data!AC366*150+600)</f>
        <v>600</v>
      </c>
    </row>
    <row r="367" customFormat="false" ht="12.75" hidden="false" customHeight="false" outlineLevel="0" collapsed="false">
      <c r="A367" s="57" t="n">
        <f aca="false">log_data!C367</f>
        <v>0.000421296296296296</v>
      </c>
      <c r="B367" s="69" t="n">
        <f aca="false">(log_data!AC367*150+600)</f>
        <v>900</v>
      </c>
    </row>
    <row r="368" customFormat="false" ht="12.75" hidden="false" customHeight="false" outlineLevel="0" collapsed="false">
      <c r="A368" s="57" t="n">
        <f aca="false">log_data!C368</f>
        <v>0.000422453703703704</v>
      </c>
      <c r="B368" s="69" t="n">
        <f aca="false">(log_data!AC368*150+600)</f>
        <v>600</v>
      </c>
    </row>
    <row r="369" customFormat="false" ht="12.75" hidden="false" customHeight="false" outlineLevel="0" collapsed="false">
      <c r="A369" s="57" t="n">
        <f aca="false">log_data!C369</f>
        <v>0.000423611111111111</v>
      </c>
      <c r="B369" s="69" t="n">
        <f aca="false">(log_data!AC369*150+600)</f>
        <v>600</v>
      </c>
    </row>
    <row r="370" customFormat="false" ht="12.75" hidden="false" customHeight="false" outlineLevel="0" collapsed="false">
      <c r="A370" s="57" t="n">
        <f aca="false">log_data!C370</f>
        <v>0.000424768518518519</v>
      </c>
      <c r="B370" s="69" t="n">
        <f aca="false">(log_data!AC370*150+600)</f>
        <v>600</v>
      </c>
    </row>
    <row r="371" customFormat="false" ht="12.75" hidden="false" customHeight="false" outlineLevel="0" collapsed="false">
      <c r="A371" s="57" t="n">
        <f aca="false">log_data!C371</f>
        <v>0.000425925925925926</v>
      </c>
      <c r="B371" s="69" t="n">
        <f aca="false">(log_data!AC371*150+600)</f>
        <v>900</v>
      </c>
    </row>
    <row r="372" customFormat="false" ht="12.75" hidden="false" customHeight="false" outlineLevel="0" collapsed="false">
      <c r="A372" s="57" t="n">
        <f aca="false">log_data!C372</f>
        <v>0.000427083333333333</v>
      </c>
      <c r="B372" s="69" t="n">
        <f aca="false">(log_data!AC372*150+600)</f>
        <v>600</v>
      </c>
    </row>
    <row r="373" customFormat="false" ht="12.75" hidden="false" customHeight="false" outlineLevel="0" collapsed="false">
      <c r="A373" s="55" t="n">
        <f aca="false">log_data!C373</f>
        <v>0.000428240740740741</v>
      </c>
      <c r="B373" s="70" t="n">
        <f aca="false">(log_data!AC373*150+600)</f>
        <v>600</v>
      </c>
    </row>
    <row r="374" customFormat="false" ht="12.75" hidden="false" customHeight="false" outlineLevel="0" collapsed="false">
      <c r="A374" s="57" t="n">
        <f aca="false">log_data!C374</f>
        <v>0.000429398148148148</v>
      </c>
      <c r="B374" s="69" t="n">
        <f aca="false">(log_data!AC374*150+600)</f>
        <v>600</v>
      </c>
    </row>
    <row r="375" customFormat="false" ht="12.75" hidden="false" customHeight="false" outlineLevel="0" collapsed="false">
      <c r="A375" s="57" t="n">
        <f aca="false">log_data!C375</f>
        <v>0.000430555555555556</v>
      </c>
      <c r="B375" s="69" t="n">
        <f aca="false">(log_data!AC375*150+600)</f>
        <v>600</v>
      </c>
    </row>
    <row r="376" customFormat="false" ht="12.75" hidden="false" customHeight="false" outlineLevel="0" collapsed="false">
      <c r="A376" s="57" t="n">
        <f aca="false">log_data!C376</f>
        <v>0.000431712962962963</v>
      </c>
      <c r="B376" s="69" t="n">
        <f aca="false">(log_data!AC376*150+600)</f>
        <v>600</v>
      </c>
    </row>
    <row r="377" customFormat="false" ht="12.75" hidden="false" customHeight="false" outlineLevel="0" collapsed="false">
      <c r="A377" s="57" t="n">
        <f aca="false">log_data!C377</f>
        <v>0.00043287037037037</v>
      </c>
      <c r="B377" s="69" t="n">
        <f aca="false">(log_data!AC377*150+600)</f>
        <v>600</v>
      </c>
    </row>
    <row r="378" customFormat="false" ht="12.75" hidden="false" customHeight="false" outlineLevel="0" collapsed="false">
      <c r="A378" s="57" t="n">
        <f aca="false">log_data!C378</f>
        <v>0.000434027777777778</v>
      </c>
      <c r="B378" s="69" t="n">
        <f aca="false">(log_data!AC378*150+600)</f>
        <v>600</v>
      </c>
    </row>
    <row r="379" customFormat="false" ht="12.75" hidden="false" customHeight="false" outlineLevel="0" collapsed="false">
      <c r="A379" s="57" t="n">
        <f aca="false">log_data!C379</f>
        <v>0.000435185185185185</v>
      </c>
      <c r="B379" s="69" t="n">
        <f aca="false">(log_data!AC379*150+600)</f>
        <v>600</v>
      </c>
    </row>
    <row r="380" customFormat="false" ht="12.75" hidden="false" customHeight="false" outlineLevel="0" collapsed="false">
      <c r="A380" s="57" t="n">
        <f aca="false">log_data!C380</f>
        <v>0.000436342592592593</v>
      </c>
      <c r="B380" s="69" t="n">
        <f aca="false">(log_data!AC380*150+600)</f>
        <v>600</v>
      </c>
    </row>
    <row r="381" customFormat="false" ht="12.75" hidden="false" customHeight="false" outlineLevel="0" collapsed="false">
      <c r="A381" s="57" t="n">
        <f aca="false">log_data!C381</f>
        <v>0.0004375</v>
      </c>
      <c r="B381" s="69" t="n">
        <f aca="false">(log_data!AC381*150+600)</f>
        <v>600</v>
      </c>
    </row>
    <row r="382" customFormat="false" ht="12.75" hidden="false" customHeight="false" outlineLevel="0" collapsed="false">
      <c r="A382" s="57" t="n">
        <f aca="false">log_data!C382</f>
        <v>0.000438657407407407</v>
      </c>
      <c r="B382" s="69" t="n">
        <f aca="false">(log_data!AC382*150+600)</f>
        <v>600</v>
      </c>
    </row>
    <row r="383" customFormat="false" ht="12.75" hidden="false" customHeight="false" outlineLevel="0" collapsed="false">
      <c r="A383" s="55" t="n">
        <f aca="false">log_data!C383</f>
        <v>0.000439814814814815</v>
      </c>
      <c r="B383" s="70" t="n">
        <f aca="false">(log_data!AC383*150+600)</f>
        <v>600</v>
      </c>
    </row>
    <row r="384" customFormat="false" ht="12.75" hidden="false" customHeight="false" outlineLevel="0" collapsed="false">
      <c r="A384" s="57" t="n">
        <f aca="false">log_data!C384</f>
        <v>0.000440972222222222</v>
      </c>
      <c r="B384" s="69" t="n">
        <f aca="false">(log_data!AC384*150+600)</f>
        <v>600</v>
      </c>
    </row>
    <row r="385" customFormat="false" ht="12.75" hidden="false" customHeight="false" outlineLevel="0" collapsed="false">
      <c r="A385" s="57" t="n">
        <f aca="false">log_data!C385</f>
        <v>0.00044212962962963</v>
      </c>
      <c r="B385" s="69" t="n">
        <f aca="false">(log_data!AC385*150+600)</f>
        <v>600</v>
      </c>
    </row>
    <row r="386" customFormat="false" ht="12.75" hidden="false" customHeight="false" outlineLevel="0" collapsed="false">
      <c r="A386" s="57" t="n">
        <f aca="false">log_data!C386</f>
        <v>0.000443287037037037</v>
      </c>
      <c r="B386" s="69" t="n">
        <f aca="false">(log_data!AC386*150+600)</f>
        <v>600</v>
      </c>
    </row>
    <row r="387" customFormat="false" ht="12.75" hidden="false" customHeight="false" outlineLevel="0" collapsed="false">
      <c r="A387" s="57" t="n">
        <f aca="false">log_data!C387</f>
        <v>0.000444444444444444</v>
      </c>
      <c r="B387" s="69" t="n">
        <f aca="false">(log_data!AC387*150+600)</f>
        <v>600</v>
      </c>
    </row>
    <row r="388" customFormat="false" ht="12.75" hidden="false" customHeight="false" outlineLevel="0" collapsed="false">
      <c r="A388" s="57" t="n">
        <f aca="false">log_data!C388</f>
        <v>0.000445601851851852</v>
      </c>
      <c r="B388" s="69" t="n">
        <f aca="false">(log_data!AC388*150+600)</f>
        <v>600</v>
      </c>
    </row>
    <row r="389" customFormat="false" ht="12.75" hidden="false" customHeight="false" outlineLevel="0" collapsed="false">
      <c r="A389" s="57" t="n">
        <f aca="false">log_data!C389</f>
        <v>0.000446759259259259</v>
      </c>
      <c r="B389" s="69" t="n">
        <f aca="false">(log_data!AC389*150+600)</f>
        <v>600</v>
      </c>
    </row>
    <row r="390" customFormat="false" ht="12.75" hidden="false" customHeight="false" outlineLevel="0" collapsed="false">
      <c r="A390" s="57" t="n">
        <f aca="false">log_data!C390</f>
        <v>0.000447916666666667</v>
      </c>
      <c r="B390" s="69" t="n">
        <f aca="false">(log_data!AC390*150+600)</f>
        <v>600</v>
      </c>
    </row>
    <row r="391" customFormat="false" ht="12.75" hidden="false" customHeight="false" outlineLevel="0" collapsed="false">
      <c r="A391" s="57" t="n">
        <f aca="false">log_data!C391</f>
        <v>0.000449074074074074</v>
      </c>
      <c r="B391" s="69" t="n">
        <f aca="false">(log_data!AC391*150+600)</f>
        <v>600</v>
      </c>
    </row>
    <row r="392" customFormat="false" ht="12.75" hidden="false" customHeight="false" outlineLevel="0" collapsed="false">
      <c r="A392" s="57" t="n">
        <f aca="false">log_data!C392</f>
        <v>0.000450231481481481</v>
      </c>
      <c r="B392" s="69" t="n">
        <f aca="false">(log_data!AC392*150+600)</f>
        <v>600</v>
      </c>
    </row>
    <row r="393" customFormat="false" ht="12.75" hidden="false" customHeight="false" outlineLevel="0" collapsed="false">
      <c r="A393" s="55" t="n">
        <f aca="false">log_data!C393</f>
        <v>0.000451388888888889</v>
      </c>
      <c r="B393" s="70" t="n">
        <f aca="false">(log_data!AC393*150+600)</f>
        <v>600</v>
      </c>
    </row>
    <row r="394" customFormat="false" ht="12.75" hidden="false" customHeight="false" outlineLevel="0" collapsed="false">
      <c r="A394" s="57" t="n">
        <f aca="false">log_data!C394</f>
        <v>0.000452546296296296</v>
      </c>
      <c r="B394" s="69" t="n">
        <f aca="false">(log_data!AC394*150+600)</f>
        <v>600</v>
      </c>
    </row>
    <row r="395" customFormat="false" ht="12.75" hidden="false" customHeight="false" outlineLevel="0" collapsed="false">
      <c r="A395" s="57" t="n">
        <f aca="false">log_data!C395</f>
        <v>0.000453703703703704</v>
      </c>
      <c r="B395" s="69" t="n">
        <f aca="false">(log_data!AC395*150+600)</f>
        <v>600</v>
      </c>
    </row>
    <row r="396" customFormat="false" ht="12.75" hidden="false" customHeight="false" outlineLevel="0" collapsed="false">
      <c r="A396" s="57" t="n">
        <f aca="false">log_data!C396</f>
        <v>0.000454861111111111</v>
      </c>
      <c r="B396" s="69" t="n">
        <f aca="false">(log_data!AC396*150+600)</f>
        <v>600</v>
      </c>
    </row>
    <row r="397" customFormat="false" ht="12.75" hidden="false" customHeight="false" outlineLevel="0" collapsed="false">
      <c r="A397" s="57" t="n">
        <f aca="false">log_data!C397</f>
        <v>0.000456018518518519</v>
      </c>
      <c r="B397" s="69" t="n">
        <f aca="false">(log_data!AC397*150+600)</f>
        <v>600</v>
      </c>
    </row>
    <row r="398" customFormat="false" ht="12.75" hidden="false" customHeight="false" outlineLevel="0" collapsed="false">
      <c r="A398" s="57" t="n">
        <f aca="false">log_data!C398</f>
        <v>0.000457175925925926</v>
      </c>
      <c r="B398" s="69" t="n">
        <f aca="false">(log_data!AC398*150+600)</f>
        <v>600</v>
      </c>
    </row>
    <row r="399" customFormat="false" ht="12.75" hidden="false" customHeight="false" outlineLevel="0" collapsed="false">
      <c r="A399" s="57" t="n">
        <f aca="false">log_data!C399</f>
        <v>0.000458333333333333</v>
      </c>
      <c r="B399" s="69" t="n">
        <f aca="false">(log_data!AC399*150+600)</f>
        <v>600</v>
      </c>
    </row>
    <row r="400" customFormat="false" ht="12.75" hidden="false" customHeight="false" outlineLevel="0" collapsed="false">
      <c r="A400" s="57" t="n">
        <f aca="false">log_data!C400</f>
        <v>0.000459490740740741</v>
      </c>
      <c r="B400" s="69" t="n">
        <f aca="false">(log_data!AC400*150+600)</f>
        <v>600</v>
      </c>
    </row>
    <row r="401" customFormat="false" ht="12.75" hidden="false" customHeight="false" outlineLevel="0" collapsed="false">
      <c r="A401" s="57" t="n">
        <f aca="false">log_data!C401</f>
        <v>0.000460648148148148</v>
      </c>
      <c r="B401" s="69" t="n">
        <f aca="false">(log_data!AC401*150+600)</f>
        <v>600</v>
      </c>
    </row>
    <row r="402" customFormat="false" ht="12.75" hidden="false" customHeight="false" outlineLevel="0" collapsed="false">
      <c r="A402" s="57" t="n">
        <f aca="false">log_data!C402</f>
        <v>0.000461805555555556</v>
      </c>
      <c r="B402" s="69" t="n">
        <f aca="false">(log_data!AC402*150+600)</f>
        <v>600</v>
      </c>
    </row>
    <row r="403" customFormat="false" ht="12.75" hidden="false" customHeight="false" outlineLevel="0" collapsed="false">
      <c r="A403" s="55" t="n">
        <f aca="false">log_data!C403</f>
        <v>0.000462962962962963</v>
      </c>
      <c r="B403" s="70" t="n">
        <f aca="false">(log_data!AC403*150+600)</f>
        <v>600</v>
      </c>
    </row>
    <row r="404" customFormat="false" ht="12.75" hidden="false" customHeight="false" outlineLevel="0" collapsed="false">
      <c r="A404" s="57" t="n">
        <f aca="false">log_data!C404</f>
        <v>0.00046412037037037</v>
      </c>
      <c r="B404" s="69" t="n">
        <f aca="false">(log_data!AC404*150+600)</f>
        <v>600</v>
      </c>
    </row>
    <row r="405" customFormat="false" ht="12.75" hidden="false" customHeight="false" outlineLevel="0" collapsed="false">
      <c r="A405" s="57" t="n">
        <f aca="false">log_data!C405</f>
        <v>0.000465277777777778</v>
      </c>
      <c r="B405" s="69" t="n">
        <f aca="false">(log_data!AC405*150+600)</f>
        <v>600</v>
      </c>
    </row>
    <row r="406" customFormat="false" ht="12.75" hidden="false" customHeight="false" outlineLevel="0" collapsed="false">
      <c r="A406" s="57" t="n">
        <f aca="false">log_data!C406</f>
        <v>0.000466435185185185</v>
      </c>
      <c r="B406" s="69" t="n">
        <f aca="false">(log_data!AC406*150+600)</f>
        <v>600</v>
      </c>
    </row>
    <row r="407" customFormat="false" ht="12.75" hidden="false" customHeight="false" outlineLevel="0" collapsed="false">
      <c r="A407" s="57" t="n">
        <f aca="false">log_data!C407</f>
        <v>0.000467592592592593</v>
      </c>
      <c r="B407" s="69" t="n">
        <f aca="false">(log_data!AC407*150+600)</f>
        <v>600</v>
      </c>
    </row>
    <row r="408" customFormat="false" ht="12.75" hidden="false" customHeight="false" outlineLevel="0" collapsed="false">
      <c r="A408" s="57" t="n">
        <f aca="false">log_data!C408</f>
        <v>0.00046875</v>
      </c>
      <c r="B408" s="69" t="n">
        <f aca="false">(log_data!AC408*150+600)</f>
        <v>600</v>
      </c>
    </row>
    <row r="409" customFormat="false" ht="12.75" hidden="false" customHeight="false" outlineLevel="0" collapsed="false">
      <c r="A409" s="57" t="n">
        <f aca="false">log_data!C409</f>
        <v>0.000469907407407407</v>
      </c>
      <c r="B409" s="69" t="n">
        <f aca="false">(log_data!AC409*150+600)</f>
        <v>600</v>
      </c>
    </row>
    <row r="410" customFormat="false" ht="12.75" hidden="false" customHeight="false" outlineLevel="0" collapsed="false">
      <c r="A410" s="57" t="n">
        <f aca="false">log_data!C410</f>
        <v>0.000471064814814815</v>
      </c>
      <c r="B410" s="69" t="n">
        <f aca="false">(log_data!AC410*150+600)</f>
        <v>600</v>
      </c>
    </row>
    <row r="411" customFormat="false" ht="12.75" hidden="false" customHeight="false" outlineLevel="0" collapsed="false">
      <c r="A411" s="57" t="n">
        <f aca="false">log_data!C411</f>
        <v>0.000472222222222222</v>
      </c>
      <c r="B411" s="69" t="n">
        <f aca="false">(log_data!AC411*150+600)</f>
        <v>600</v>
      </c>
    </row>
    <row r="412" customFormat="false" ht="12.75" hidden="false" customHeight="false" outlineLevel="0" collapsed="false">
      <c r="A412" s="57" t="n">
        <f aca="false">log_data!C412</f>
        <v>0.00047337962962963</v>
      </c>
      <c r="B412" s="69" t="n">
        <f aca="false">(log_data!AC412*150+600)</f>
        <v>600</v>
      </c>
    </row>
    <row r="413" customFormat="false" ht="12.75" hidden="false" customHeight="false" outlineLevel="0" collapsed="false">
      <c r="A413" s="55" t="n">
        <f aca="false">log_data!C413</f>
        <v>0.000474537037037037</v>
      </c>
      <c r="B413" s="70" t="n">
        <f aca="false">(log_data!AC413*150+600)</f>
        <v>600</v>
      </c>
    </row>
    <row r="414" customFormat="false" ht="12.75" hidden="false" customHeight="false" outlineLevel="0" collapsed="false">
      <c r="A414" s="57" t="n">
        <f aca="false">log_data!C414</f>
        <v>0.000475694444444445</v>
      </c>
      <c r="B414" s="69" t="n">
        <f aca="false">(log_data!AC414*150+600)</f>
        <v>600</v>
      </c>
    </row>
    <row r="415" customFormat="false" ht="12.75" hidden="false" customHeight="false" outlineLevel="0" collapsed="false">
      <c r="A415" s="57" t="n">
        <f aca="false">log_data!C415</f>
        <v>0.000476851851851852</v>
      </c>
      <c r="B415" s="69" t="n">
        <f aca="false">(log_data!AC415*150+600)</f>
        <v>600</v>
      </c>
    </row>
    <row r="416" customFormat="false" ht="12.75" hidden="false" customHeight="false" outlineLevel="0" collapsed="false">
      <c r="A416" s="57" t="n">
        <f aca="false">log_data!C416</f>
        <v>0.000478009259259259</v>
      </c>
      <c r="B416" s="69" t="n">
        <f aca="false">(log_data!AC416*150+600)</f>
        <v>600</v>
      </c>
    </row>
    <row r="417" customFormat="false" ht="12.75" hidden="false" customHeight="false" outlineLevel="0" collapsed="false">
      <c r="A417" s="57" t="n">
        <f aca="false">log_data!C417</f>
        <v>0.000479166666666667</v>
      </c>
      <c r="B417" s="69" t="n">
        <f aca="false">(log_data!AC417*150+600)</f>
        <v>600</v>
      </c>
    </row>
    <row r="418" customFormat="false" ht="12.75" hidden="false" customHeight="false" outlineLevel="0" collapsed="false">
      <c r="A418" s="57" t="n">
        <f aca="false">log_data!C418</f>
        <v>0.000480324074074074</v>
      </c>
      <c r="B418" s="69" t="n">
        <f aca="false">(log_data!AC418*150+600)</f>
        <v>600</v>
      </c>
    </row>
    <row r="419" customFormat="false" ht="12.75" hidden="false" customHeight="false" outlineLevel="0" collapsed="false">
      <c r="A419" s="57" t="n">
        <f aca="false">log_data!C419</f>
        <v>0.000481481481481481</v>
      </c>
      <c r="B419" s="69" t="n">
        <f aca="false">(log_data!AC419*150+600)</f>
        <v>600</v>
      </c>
    </row>
    <row r="420" customFormat="false" ht="12.75" hidden="false" customHeight="false" outlineLevel="0" collapsed="false">
      <c r="A420" s="57" t="n">
        <f aca="false">log_data!C420</f>
        <v>0.000482638888888889</v>
      </c>
      <c r="B420" s="69" t="n">
        <f aca="false">(log_data!AC420*150+600)</f>
        <v>600</v>
      </c>
    </row>
    <row r="421" customFormat="false" ht="12.75" hidden="false" customHeight="false" outlineLevel="0" collapsed="false">
      <c r="A421" s="57" t="n">
        <f aca="false">log_data!C421</f>
        <v>0.000483796296296296</v>
      </c>
      <c r="B421" s="69" t="n">
        <f aca="false">(log_data!AC421*150+600)</f>
        <v>600</v>
      </c>
    </row>
    <row r="422" customFormat="false" ht="12.75" hidden="false" customHeight="false" outlineLevel="0" collapsed="false">
      <c r="A422" s="57" t="n">
        <f aca="false">log_data!C422</f>
        <v>0.000484953703703704</v>
      </c>
      <c r="B422" s="69" t="n">
        <f aca="false">(log_data!AC422*150+600)</f>
        <v>600</v>
      </c>
    </row>
    <row r="423" customFormat="false" ht="12.75" hidden="false" customHeight="false" outlineLevel="0" collapsed="false">
      <c r="A423" s="55" t="n">
        <f aca="false">log_data!C423</f>
        <v>0.000486111111111111</v>
      </c>
      <c r="B423" s="70" t="n">
        <f aca="false">(log_data!AC423*150+600)</f>
        <v>600</v>
      </c>
    </row>
    <row r="424" customFormat="false" ht="12.75" hidden="false" customHeight="false" outlineLevel="0" collapsed="false">
      <c r="A424" s="57" t="n">
        <f aca="false">log_data!C424</f>
        <v>0.000487268518518519</v>
      </c>
      <c r="B424" s="69" t="n">
        <f aca="false">(log_data!AC424*150+600)</f>
        <v>600</v>
      </c>
    </row>
    <row r="425" customFormat="false" ht="12.75" hidden="false" customHeight="false" outlineLevel="0" collapsed="false">
      <c r="A425" s="57" t="n">
        <f aca="false">log_data!C425</f>
        <v>0.000488425925925926</v>
      </c>
      <c r="B425" s="69" t="n">
        <f aca="false">(log_data!AC425*150+600)</f>
        <v>600</v>
      </c>
    </row>
    <row r="426" customFormat="false" ht="12.75" hidden="false" customHeight="false" outlineLevel="0" collapsed="false">
      <c r="A426" s="57" t="n">
        <f aca="false">log_data!C426</f>
        <v>0.000489583333333333</v>
      </c>
      <c r="B426" s="69" t="n">
        <f aca="false">(log_data!AC426*150+600)</f>
        <v>600</v>
      </c>
    </row>
    <row r="427" customFormat="false" ht="12.75" hidden="false" customHeight="false" outlineLevel="0" collapsed="false">
      <c r="A427" s="57" t="n">
        <f aca="false">log_data!C427</f>
        <v>0.000490740740740741</v>
      </c>
      <c r="B427" s="69" t="n">
        <f aca="false">(log_data!AC427*150+600)</f>
        <v>600</v>
      </c>
    </row>
    <row r="428" customFormat="false" ht="12.75" hidden="false" customHeight="false" outlineLevel="0" collapsed="false">
      <c r="A428" s="57" t="n">
        <f aca="false">log_data!C428</f>
        <v>0.000491898148148148</v>
      </c>
      <c r="B428" s="69" t="n">
        <f aca="false">(log_data!AC428*150+600)</f>
        <v>600</v>
      </c>
    </row>
    <row r="429" customFormat="false" ht="12.75" hidden="false" customHeight="false" outlineLevel="0" collapsed="false">
      <c r="A429" s="57" t="n">
        <f aca="false">log_data!C429</f>
        <v>0.000493055555555556</v>
      </c>
      <c r="B429" s="69" t="n">
        <f aca="false">(log_data!AC429*150+600)</f>
        <v>600</v>
      </c>
    </row>
    <row r="430" customFormat="false" ht="12.75" hidden="false" customHeight="false" outlineLevel="0" collapsed="false">
      <c r="A430" s="57" t="n">
        <f aca="false">log_data!C430</f>
        <v>0.000494212962962963</v>
      </c>
      <c r="B430" s="69" t="n">
        <f aca="false">(log_data!AC430*150+600)</f>
        <v>600</v>
      </c>
    </row>
    <row r="431" customFormat="false" ht="12.75" hidden="false" customHeight="false" outlineLevel="0" collapsed="false">
      <c r="A431" s="57" t="n">
        <f aca="false">log_data!C431</f>
        <v>0.00049537037037037</v>
      </c>
      <c r="B431" s="69" t="n">
        <f aca="false">(log_data!AC431*150+600)</f>
        <v>600</v>
      </c>
    </row>
    <row r="432" customFormat="false" ht="12.75" hidden="false" customHeight="false" outlineLevel="0" collapsed="false">
      <c r="A432" s="57" t="n">
        <f aca="false">log_data!C432</f>
        <v>0.000496527777777778</v>
      </c>
      <c r="B432" s="69" t="n">
        <f aca="false">(log_data!AC432*150+600)</f>
        <v>600</v>
      </c>
    </row>
    <row r="433" customFormat="false" ht="12.75" hidden="false" customHeight="false" outlineLevel="0" collapsed="false">
      <c r="A433" s="55" t="n">
        <f aca="false">log_data!C433</f>
        <v>0.000497685185185185</v>
      </c>
      <c r="B433" s="70" t="n">
        <f aca="false">(log_data!AC433*150+600)</f>
        <v>600</v>
      </c>
    </row>
    <row r="434" customFormat="false" ht="12.75" hidden="false" customHeight="false" outlineLevel="0" collapsed="false">
      <c r="A434" s="57" t="n">
        <f aca="false">log_data!C434</f>
        <v>0.000498842592592593</v>
      </c>
      <c r="B434" s="69" t="n">
        <f aca="false">(log_data!AC434*150+600)</f>
        <v>600</v>
      </c>
    </row>
    <row r="435" customFormat="false" ht="12.75" hidden="false" customHeight="false" outlineLevel="0" collapsed="false">
      <c r="A435" s="57" t="n">
        <f aca="false">log_data!C435</f>
        <v>0.0005</v>
      </c>
      <c r="B435" s="69" t="n">
        <f aca="false">(log_data!AC435*150+600)</f>
        <v>600</v>
      </c>
    </row>
    <row r="436" customFormat="false" ht="12.75" hidden="false" customHeight="false" outlineLevel="0" collapsed="false">
      <c r="A436" s="57" t="n">
        <f aca="false">log_data!C436</f>
        <v>0.000501157407407407</v>
      </c>
      <c r="B436" s="69" t="n">
        <f aca="false">(log_data!AC436*150+600)</f>
        <v>600</v>
      </c>
    </row>
    <row r="437" customFormat="false" ht="12.75" hidden="false" customHeight="false" outlineLevel="0" collapsed="false">
      <c r="A437" s="57" t="n">
        <f aca="false">log_data!C437</f>
        <v>0.000502314814814815</v>
      </c>
      <c r="B437" s="69" t="n">
        <f aca="false">(log_data!AC437*150+600)</f>
        <v>600</v>
      </c>
    </row>
    <row r="438" customFormat="false" ht="12.75" hidden="false" customHeight="false" outlineLevel="0" collapsed="false">
      <c r="A438" s="57" t="n">
        <f aca="false">log_data!C438</f>
        <v>0.000503472222222222</v>
      </c>
      <c r="B438" s="69" t="n">
        <f aca="false">(log_data!AC438*150+600)</f>
        <v>600</v>
      </c>
    </row>
    <row r="439" customFormat="false" ht="12.75" hidden="false" customHeight="false" outlineLevel="0" collapsed="false">
      <c r="A439" s="57" t="n">
        <f aca="false">log_data!C439</f>
        <v>0.00050462962962963</v>
      </c>
      <c r="B439" s="69" t="n">
        <f aca="false">(log_data!AC439*150+600)</f>
        <v>600</v>
      </c>
    </row>
    <row r="440" customFormat="false" ht="12.75" hidden="false" customHeight="false" outlineLevel="0" collapsed="false">
      <c r="A440" s="57" t="n">
        <f aca="false">log_data!C440</f>
        <v>0.000505787037037037</v>
      </c>
      <c r="B440" s="69" t="n">
        <f aca="false">(log_data!AC440*150+600)</f>
        <v>600</v>
      </c>
    </row>
    <row r="441" customFormat="false" ht="12.75" hidden="false" customHeight="false" outlineLevel="0" collapsed="false">
      <c r="A441" s="57" t="n">
        <f aca="false">log_data!C441</f>
        <v>0.000506944444444444</v>
      </c>
      <c r="B441" s="69" t="n">
        <f aca="false">(log_data!AC441*150+600)</f>
        <v>600</v>
      </c>
    </row>
    <row r="442" customFormat="false" ht="12.75" hidden="false" customHeight="false" outlineLevel="0" collapsed="false">
      <c r="A442" s="57" t="n">
        <f aca="false">log_data!C442</f>
        <v>0.000508101851851852</v>
      </c>
      <c r="B442" s="69" t="n">
        <f aca="false">(log_data!AC442*150+600)</f>
        <v>600</v>
      </c>
    </row>
    <row r="443" customFormat="false" ht="12.75" hidden="false" customHeight="false" outlineLevel="0" collapsed="false">
      <c r="A443" s="55" t="n">
        <f aca="false">log_data!C443</f>
        <v>0.000509259259259259</v>
      </c>
      <c r="B443" s="70" t="n">
        <f aca="false">(log_data!AC443*150+600)</f>
        <v>600</v>
      </c>
    </row>
    <row r="444" customFormat="false" ht="12.75" hidden="false" customHeight="false" outlineLevel="0" collapsed="false">
      <c r="A444" s="57" t="n">
        <f aca="false">log_data!C444</f>
        <v>0.000510416666666667</v>
      </c>
      <c r="B444" s="69" t="n">
        <f aca="false">(log_data!AC444*150+600)</f>
        <v>600</v>
      </c>
    </row>
    <row r="445" customFormat="false" ht="12.75" hidden="false" customHeight="false" outlineLevel="0" collapsed="false">
      <c r="A445" s="57" t="n">
        <f aca="false">log_data!C445</f>
        <v>0.000511574074074074</v>
      </c>
      <c r="B445" s="69" t="n">
        <f aca="false">(log_data!AC445*150+600)</f>
        <v>600</v>
      </c>
    </row>
    <row r="446" customFormat="false" ht="12.75" hidden="false" customHeight="false" outlineLevel="0" collapsed="false">
      <c r="A446" s="57" t="n">
        <f aca="false">log_data!C446</f>
        <v>0.000512731481481481</v>
      </c>
      <c r="B446" s="69" t="n">
        <f aca="false">(log_data!AC446*150+600)</f>
        <v>600</v>
      </c>
    </row>
    <row r="447" customFormat="false" ht="12.75" hidden="false" customHeight="false" outlineLevel="0" collapsed="false">
      <c r="A447" s="57" t="n">
        <f aca="false">log_data!C447</f>
        <v>0.000513888888888889</v>
      </c>
      <c r="B447" s="69" t="n">
        <f aca="false">(log_data!AC447*150+600)</f>
        <v>600</v>
      </c>
    </row>
    <row r="448" customFormat="false" ht="12.75" hidden="false" customHeight="false" outlineLevel="0" collapsed="false">
      <c r="A448" s="57" t="n">
        <f aca="false">log_data!C448</f>
        <v>0.000515046296296296</v>
      </c>
      <c r="B448" s="69" t="n">
        <f aca="false">(log_data!AC448*150+600)</f>
        <v>600</v>
      </c>
    </row>
    <row r="449" customFormat="false" ht="12.75" hidden="false" customHeight="false" outlineLevel="0" collapsed="false">
      <c r="A449" s="57" t="n">
        <f aca="false">log_data!C449</f>
        <v>0.000516203703703704</v>
      </c>
      <c r="B449" s="69" t="n">
        <f aca="false">(log_data!AC449*150+600)</f>
        <v>600</v>
      </c>
    </row>
    <row r="450" customFormat="false" ht="12.75" hidden="false" customHeight="false" outlineLevel="0" collapsed="false">
      <c r="A450" s="57" t="n">
        <f aca="false">log_data!C450</f>
        <v>0.000517361111111111</v>
      </c>
      <c r="B450" s="69" t="n">
        <f aca="false">(log_data!AC450*150+600)</f>
        <v>600</v>
      </c>
    </row>
    <row r="451" customFormat="false" ht="12.75" hidden="false" customHeight="false" outlineLevel="0" collapsed="false">
      <c r="A451" s="57" t="n">
        <f aca="false">log_data!C451</f>
        <v>0.000518518518518519</v>
      </c>
      <c r="B451" s="69" t="n">
        <f aca="false">(log_data!AC451*150+600)</f>
        <v>600</v>
      </c>
    </row>
    <row r="452" customFormat="false" ht="12.75" hidden="false" customHeight="false" outlineLevel="0" collapsed="false">
      <c r="A452" s="57" t="n">
        <f aca="false">log_data!C452</f>
        <v>0.000519675925925926</v>
      </c>
      <c r="B452" s="69" t="n">
        <f aca="false">(log_data!AC452*150+600)</f>
        <v>600</v>
      </c>
    </row>
    <row r="453" customFormat="false" ht="12.75" hidden="false" customHeight="false" outlineLevel="0" collapsed="false">
      <c r="A453" s="55" t="n">
        <f aca="false">log_data!C453</f>
        <v>0.000520833333333333</v>
      </c>
      <c r="B453" s="70" t="n">
        <f aca="false">(log_data!AC453*150+600)</f>
        <v>600</v>
      </c>
    </row>
    <row r="454" customFormat="false" ht="12.75" hidden="false" customHeight="false" outlineLevel="0" collapsed="false">
      <c r="A454" s="57" t="n">
        <f aca="false">log_data!C454</f>
        <v>0.000521990740740741</v>
      </c>
      <c r="B454" s="69" t="n">
        <f aca="false">(log_data!AC454*150+600)</f>
        <v>600</v>
      </c>
    </row>
    <row r="455" customFormat="false" ht="12.75" hidden="false" customHeight="false" outlineLevel="0" collapsed="false">
      <c r="A455" s="57" t="n">
        <f aca="false">log_data!C455</f>
        <v>0.000523148148148148</v>
      </c>
      <c r="B455" s="69" t="n">
        <f aca="false">(log_data!AC455*150+600)</f>
        <v>600</v>
      </c>
    </row>
    <row r="456" customFormat="false" ht="12.75" hidden="false" customHeight="false" outlineLevel="0" collapsed="false">
      <c r="A456" s="57" t="n">
        <f aca="false">log_data!C456</f>
        <v>0.000524305555555556</v>
      </c>
      <c r="B456" s="69" t="n">
        <f aca="false">(log_data!AC456*150+600)</f>
        <v>600</v>
      </c>
    </row>
    <row r="457" customFormat="false" ht="12.75" hidden="false" customHeight="false" outlineLevel="0" collapsed="false">
      <c r="A457" s="57" t="n">
        <f aca="false">log_data!C457</f>
        <v>0.000525462962962963</v>
      </c>
      <c r="B457" s="69" t="n">
        <f aca="false">(log_data!AC457*150+600)</f>
        <v>900</v>
      </c>
    </row>
    <row r="458" customFormat="false" ht="12.75" hidden="false" customHeight="false" outlineLevel="0" collapsed="false">
      <c r="A458" s="57" t="n">
        <f aca="false">log_data!C458</f>
        <v>0.00052662037037037</v>
      </c>
      <c r="B458" s="69" t="n">
        <f aca="false">(log_data!AC458*150+600)</f>
        <v>600</v>
      </c>
    </row>
    <row r="459" customFormat="false" ht="12.75" hidden="false" customHeight="false" outlineLevel="0" collapsed="false">
      <c r="A459" s="57" t="n">
        <f aca="false">log_data!C459</f>
        <v>0.000527777777777778</v>
      </c>
      <c r="B459" s="69" t="n">
        <f aca="false">(log_data!AC459*150+600)</f>
        <v>1050</v>
      </c>
    </row>
    <row r="460" customFormat="false" ht="12.75" hidden="false" customHeight="false" outlineLevel="0" collapsed="false">
      <c r="A460" s="57" t="n">
        <f aca="false">log_data!C460</f>
        <v>0.000528935185185185</v>
      </c>
      <c r="B460" s="69" t="n">
        <f aca="false">(log_data!AC460*150+600)</f>
        <v>1050</v>
      </c>
    </row>
    <row r="461" customFormat="false" ht="12.75" hidden="false" customHeight="false" outlineLevel="0" collapsed="false">
      <c r="A461" s="57" t="n">
        <f aca="false">log_data!C461</f>
        <v>0.000530092592592593</v>
      </c>
      <c r="B461" s="69" t="n">
        <f aca="false">(log_data!AC461*150+600)</f>
        <v>1200</v>
      </c>
    </row>
    <row r="462" customFormat="false" ht="12.75" hidden="false" customHeight="false" outlineLevel="0" collapsed="false">
      <c r="A462" s="57" t="n">
        <f aca="false">log_data!C462</f>
        <v>0.00053125</v>
      </c>
      <c r="B462" s="69" t="n">
        <f aca="false">(log_data!AC462*150+600)</f>
        <v>1350</v>
      </c>
    </row>
    <row r="463" customFormat="false" ht="12.75" hidden="false" customHeight="false" outlineLevel="0" collapsed="false">
      <c r="A463" s="55" t="n">
        <f aca="false">log_data!C463</f>
        <v>0.000532407407407407</v>
      </c>
      <c r="B463" s="70" t="n">
        <f aca="false">(log_data!AC463*150+600)</f>
        <v>1500</v>
      </c>
    </row>
    <row r="464" customFormat="false" ht="12.75" hidden="false" customHeight="false" outlineLevel="0" collapsed="false">
      <c r="A464" s="57" t="n">
        <f aca="false">log_data!C464</f>
        <v>0.000533564814814815</v>
      </c>
      <c r="B464" s="69" t="n">
        <f aca="false">(log_data!AC464*150+600)</f>
        <v>1800</v>
      </c>
    </row>
    <row r="465" customFormat="false" ht="12.75" hidden="false" customHeight="false" outlineLevel="0" collapsed="false">
      <c r="A465" s="57" t="n">
        <f aca="false">log_data!C465</f>
        <v>0.000534722222222222</v>
      </c>
      <c r="B465" s="69" t="n">
        <f aca="false">(log_data!AC465*150+600)</f>
        <v>2100</v>
      </c>
    </row>
    <row r="466" customFormat="false" ht="12.75" hidden="false" customHeight="false" outlineLevel="0" collapsed="false">
      <c r="A466" s="57" t="n">
        <f aca="false">log_data!C466</f>
        <v>0.00053587962962963</v>
      </c>
      <c r="B466" s="69" t="n">
        <f aca="false">(log_data!AC466*150+600)</f>
        <v>2400</v>
      </c>
    </row>
    <row r="467" customFormat="false" ht="12.75" hidden="false" customHeight="false" outlineLevel="0" collapsed="false">
      <c r="A467" s="57" t="n">
        <f aca="false">log_data!C467</f>
        <v>0.000537037037037037</v>
      </c>
      <c r="B467" s="69" t="n">
        <f aca="false">(log_data!AC467*150+600)</f>
        <v>2550</v>
      </c>
    </row>
    <row r="468" customFormat="false" ht="12.75" hidden="false" customHeight="false" outlineLevel="0" collapsed="false">
      <c r="A468" s="57" t="n">
        <f aca="false">log_data!C468</f>
        <v>0.000538194444444444</v>
      </c>
      <c r="B468" s="69" t="n">
        <f aca="false">(log_data!AC468*150+600)</f>
        <v>2550</v>
      </c>
    </row>
    <row r="469" customFormat="false" ht="12.75" hidden="false" customHeight="false" outlineLevel="0" collapsed="false">
      <c r="A469" s="57" t="n">
        <f aca="false">log_data!C469</f>
        <v>0.000539351851851852</v>
      </c>
      <c r="B469" s="69" t="n">
        <f aca="false">(log_data!AC469*150+600)</f>
        <v>2550</v>
      </c>
    </row>
    <row r="470" customFormat="false" ht="12.75" hidden="false" customHeight="false" outlineLevel="0" collapsed="false">
      <c r="A470" s="57" t="n">
        <f aca="false">log_data!C470</f>
        <v>0.000540509259259259</v>
      </c>
      <c r="B470" s="69" t="n">
        <f aca="false">(log_data!AC470*150+600)</f>
        <v>2550</v>
      </c>
    </row>
    <row r="471" customFormat="false" ht="12.75" hidden="false" customHeight="false" outlineLevel="0" collapsed="false">
      <c r="A471" s="57" t="n">
        <f aca="false">log_data!C471</f>
        <v>0.000541666666666667</v>
      </c>
      <c r="B471" s="69" t="n">
        <f aca="false">(log_data!AC471*150+600)</f>
        <v>2700</v>
      </c>
    </row>
    <row r="472" customFormat="false" ht="12.75" hidden="false" customHeight="false" outlineLevel="0" collapsed="false">
      <c r="A472" s="57" t="n">
        <f aca="false">log_data!C472</f>
        <v>0.000542824074074074</v>
      </c>
      <c r="B472" s="69" t="n">
        <f aca="false">(log_data!AC472*150+600)</f>
        <v>2700</v>
      </c>
    </row>
    <row r="473" customFormat="false" ht="12.75" hidden="false" customHeight="false" outlineLevel="0" collapsed="false">
      <c r="A473" s="55" t="n">
        <f aca="false">log_data!C473</f>
        <v>0.000543981481481481</v>
      </c>
      <c r="B473" s="70" t="n">
        <f aca="false">(log_data!AC473*150+600)</f>
        <v>3000</v>
      </c>
    </row>
    <row r="474" customFormat="false" ht="12.75" hidden="false" customHeight="false" outlineLevel="0" collapsed="false">
      <c r="A474" s="57" t="n">
        <f aca="false">log_data!C474</f>
        <v>0.000545138888888889</v>
      </c>
      <c r="B474" s="69" t="n">
        <f aca="false">(log_data!AC474*150+600)</f>
        <v>3000</v>
      </c>
    </row>
    <row r="475" customFormat="false" ht="12.75" hidden="false" customHeight="false" outlineLevel="0" collapsed="false">
      <c r="A475" s="57" t="n">
        <f aca="false">log_data!C475</f>
        <v>0.000546296296296296</v>
      </c>
      <c r="B475" s="69" t="n">
        <f aca="false">(log_data!AC475*150+600)</f>
        <v>3150</v>
      </c>
    </row>
    <row r="476" customFormat="false" ht="12.75" hidden="false" customHeight="false" outlineLevel="0" collapsed="false">
      <c r="A476" s="57" t="n">
        <f aca="false">log_data!C476</f>
        <v>0.000547453703703704</v>
      </c>
      <c r="B476" s="69" t="n">
        <f aca="false">(log_data!AC476*150+600)</f>
        <v>3300</v>
      </c>
    </row>
    <row r="477" customFormat="false" ht="12.75" hidden="false" customHeight="false" outlineLevel="0" collapsed="false">
      <c r="A477" s="57" t="n">
        <f aca="false">log_data!C477</f>
        <v>0.000548611111111111</v>
      </c>
      <c r="B477" s="69" t="n">
        <f aca="false">(log_data!AC477*150+600)</f>
        <v>3300</v>
      </c>
    </row>
    <row r="478" customFormat="false" ht="12.75" hidden="false" customHeight="false" outlineLevel="0" collapsed="false">
      <c r="A478" s="57" t="n">
        <f aca="false">log_data!C478</f>
        <v>0.000549768518518519</v>
      </c>
      <c r="B478" s="69" t="n">
        <f aca="false">(log_data!AC478*150+600)</f>
        <v>3600</v>
      </c>
    </row>
    <row r="479" customFormat="false" ht="12.75" hidden="false" customHeight="false" outlineLevel="0" collapsed="false">
      <c r="A479" s="57" t="n">
        <f aca="false">log_data!C479</f>
        <v>0.000550925925925926</v>
      </c>
      <c r="B479" s="69" t="n">
        <f aca="false">(log_data!AC479*150+600)</f>
        <v>3600</v>
      </c>
    </row>
    <row r="480" customFormat="false" ht="12.75" hidden="false" customHeight="false" outlineLevel="0" collapsed="false">
      <c r="A480" s="57" t="n">
        <f aca="false">log_data!C480</f>
        <v>0.000552083333333333</v>
      </c>
      <c r="B480" s="69" t="n">
        <f aca="false">(log_data!AC480*150+600)</f>
        <v>3750</v>
      </c>
    </row>
    <row r="481" customFormat="false" ht="12.75" hidden="false" customHeight="false" outlineLevel="0" collapsed="false">
      <c r="A481" s="57" t="n">
        <f aca="false">log_data!C481</f>
        <v>0.000553240740740741</v>
      </c>
      <c r="B481" s="69" t="n">
        <f aca="false">(log_data!AC481*150+600)</f>
        <v>3900</v>
      </c>
    </row>
    <row r="482" customFormat="false" ht="12.75" hidden="false" customHeight="false" outlineLevel="0" collapsed="false">
      <c r="A482" s="57" t="n">
        <f aca="false">log_data!C482</f>
        <v>0.000554398148148148</v>
      </c>
      <c r="B482" s="69" t="n">
        <f aca="false">(log_data!AC482*150+600)</f>
        <v>3900</v>
      </c>
    </row>
    <row r="483" customFormat="false" ht="12.75" hidden="false" customHeight="false" outlineLevel="0" collapsed="false">
      <c r="A483" s="55" t="n">
        <f aca="false">log_data!C483</f>
        <v>0.000555555555555556</v>
      </c>
      <c r="B483" s="70" t="n">
        <f aca="false">(log_data!AC483*150+600)</f>
        <v>3900</v>
      </c>
    </row>
    <row r="484" customFormat="false" ht="12.75" hidden="false" customHeight="false" outlineLevel="0" collapsed="false">
      <c r="A484" s="57" t="n">
        <f aca="false">log_data!C484</f>
        <v>0.000556712962962963</v>
      </c>
      <c r="B484" s="69" t="n">
        <f aca="false">(log_data!AC484*150+600)</f>
        <v>3900</v>
      </c>
    </row>
    <row r="485" customFormat="false" ht="12.75" hidden="false" customHeight="false" outlineLevel="0" collapsed="false">
      <c r="A485" s="57" t="n">
        <f aca="false">log_data!C485</f>
        <v>0.00055787037037037</v>
      </c>
      <c r="B485" s="69" t="n">
        <f aca="false">(log_data!AC485*150+600)</f>
        <v>3900</v>
      </c>
    </row>
    <row r="486" customFormat="false" ht="12.75" hidden="false" customHeight="false" outlineLevel="0" collapsed="false">
      <c r="A486" s="57" t="n">
        <f aca="false">log_data!C486</f>
        <v>0.000559027777777778</v>
      </c>
      <c r="B486" s="69" t="n">
        <f aca="false">(log_data!AC486*150+600)</f>
        <v>3900</v>
      </c>
    </row>
    <row r="487" customFormat="false" ht="12.75" hidden="false" customHeight="false" outlineLevel="0" collapsed="false">
      <c r="A487" s="57" t="n">
        <f aca="false">log_data!C487</f>
        <v>0.000560185185185185</v>
      </c>
      <c r="B487" s="69" t="n">
        <f aca="false">(log_data!AC487*150+600)</f>
        <v>3900</v>
      </c>
    </row>
    <row r="488" customFormat="false" ht="12.75" hidden="false" customHeight="false" outlineLevel="0" collapsed="false">
      <c r="A488" s="57" t="n">
        <f aca="false">log_data!C488</f>
        <v>0.000561342592592593</v>
      </c>
      <c r="B488" s="69" t="n">
        <f aca="false">(log_data!AC488*150+600)</f>
        <v>3900</v>
      </c>
    </row>
    <row r="489" customFormat="false" ht="12.75" hidden="false" customHeight="false" outlineLevel="0" collapsed="false">
      <c r="A489" s="57" t="n">
        <f aca="false">log_data!C489</f>
        <v>0.0005625</v>
      </c>
      <c r="B489" s="69" t="n">
        <f aca="false">(log_data!AC489*150+600)</f>
        <v>3900</v>
      </c>
    </row>
    <row r="490" customFormat="false" ht="12.75" hidden="false" customHeight="false" outlineLevel="0" collapsed="false">
      <c r="A490" s="57" t="n">
        <f aca="false">log_data!C490</f>
        <v>0.000563657407407408</v>
      </c>
      <c r="B490" s="69" t="n">
        <f aca="false">(log_data!AC490*150+600)</f>
        <v>3900</v>
      </c>
    </row>
    <row r="491" customFormat="false" ht="12.75" hidden="false" customHeight="false" outlineLevel="0" collapsed="false">
      <c r="A491" s="57" t="n">
        <f aca="false">log_data!C491</f>
        <v>0.000564814814814815</v>
      </c>
      <c r="B491" s="69" t="n">
        <f aca="false">(log_data!AC491*150+600)</f>
        <v>3900</v>
      </c>
    </row>
    <row r="492" customFormat="false" ht="12.75" hidden="false" customHeight="false" outlineLevel="0" collapsed="false">
      <c r="A492" s="57" t="n">
        <f aca="false">log_data!C492</f>
        <v>0.000565972222222222</v>
      </c>
      <c r="B492" s="69" t="n">
        <f aca="false">(log_data!AC492*150+600)</f>
        <v>3900</v>
      </c>
    </row>
    <row r="493" customFormat="false" ht="12.75" hidden="false" customHeight="false" outlineLevel="0" collapsed="false">
      <c r="A493" s="55" t="n">
        <f aca="false">log_data!C493</f>
        <v>0.00056712962962963</v>
      </c>
      <c r="B493" s="70" t="n">
        <f aca="false">(log_data!AC493*150+600)</f>
        <v>3900</v>
      </c>
    </row>
    <row r="494" customFormat="false" ht="12.75" hidden="false" customHeight="false" outlineLevel="0" collapsed="false">
      <c r="A494" s="57" t="n">
        <f aca="false">log_data!C494</f>
        <v>0.000568287037037037</v>
      </c>
      <c r="B494" s="69" t="n">
        <f aca="false">(log_data!AC494*150+600)</f>
        <v>3900</v>
      </c>
    </row>
    <row r="495" customFormat="false" ht="12.75" hidden="false" customHeight="false" outlineLevel="0" collapsed="false">
      <c r="A495" s="57" t="n">
        <f aca="false">log_data!C495</f>
        <v>0.000569444444444445</v>
      </c>
      <c r="B495" s="69" t="n">
        <f aca="false">(log_data!AC495*150+600)</f>
        <v>3900</v>
      </c>
    </row>
    <row r="496" customFormat="false" ht="12.75" hidden="false" customHeight="false" outlineLevel="0" collapsed="false">
      <c r="A496" s="57" t="n">
        <f aca="false">log_data!C496</f>
        <v>0.000570601851851852</v>
      </c>
      <c r="B496" s="69" t="n">
        <f aca="false">(log_data!AC496*150+600)</f>
        <v>3900</v>
      </c>
    </row>
    <row r="497" customFormat="false" ht="12.75" hidden="false" customHeight="false" outlineLevel="0" collapsed="false">
      <c r="A497" s="57" t="n">
        <f aca="false">log_data!C497</f>
        <v>0.000571759259259259</v>
      </c>
      <c r="B497" s="69" t="n">
        <f aca="false">(log_data!AC497*150+600)</f>
        <v>3900</v>
      </c>
    </row>
    <row r="498" customFormat="false" ht="12.75" hidden="false" customHeight="false" outlineLevel="0" collapsed="false">
      <c r="A498" s="57" t="n">
        <f aca="false">log_data!C498</f>
        <v>0.000572916666666667</v>
      </c>
      <c r="B498" s="69" t="n">
        <f aca="false">(log_data!AC498*150+600)</f>
        <v>3900</v>
      </c>
    </row>
    <row r="499" customFormat="false" ht="12.75" hidden="false" customHeight="false" outlineLevel="0" collapsed="false">
      <c r="A499" s="57" t="n">
        <f aca="false">log_data!C499</f>
        <v>0.000574074074074074</v>
      </c>
      <c r="B499" s="69" t="n">
        <f aca="false">(log_data!AC499*150+600)</f>
        <v>3900</v>
      </c>
    </row>
    <row r="500" customFormat="false" ht="12.75" hidden="false" customHeight="false" outlineLevel="0" collapsed="false">
      <c r="A500" s="57" t="n">
        <f aca="false">log_data!C500</f>
        <v>0.000575231481481482</v>
      </c>
      <c r="B500" s="69" t="n">
        <f aca="false">(log_data!AC500*150+600)</f>
        <v>3900</v>
      </c>
    </row>
    <row r="501" customFormat="false" ht="12.75" hidden="false" customHeight="false" outlineLevel="0" collapsed="false">
      <c r="A501" s="57" t="n">
        <f aca="false">log_data!C501</f>
        <v>0.000576388888888889</v>
      </c>
      <c r="B501" s="69" t="n">
        <f aca="false">(log_data!AC501*150+600)</f>
        <v>3900</v>
      </c>
    </row>
    <row r="502" customFormat="false" ht="12.75" hidden="false" customHeight="false" outlineLevel="0" collapsed="false">
      <c r="A502" s="57" t="n">
        <f aca="false">log_data!C502</f>
        <v>0.000577546296296296</v>
      </c>
      <c r="B502" s="69" t="n">
        <f aca="false">(log_data!AC502*150+600)</f>
        <v>3900</v>
      </c>
    </row>
    <row r="503" customFormat="false" ht="12.75" hidden="false" customHeight="false" outlineLevel="0" collapsed="false">
      <c r="A503" s="55" t="n">
        <f aca="false">log_data!C503</f>
        <v>0.000578703703703704</v>
      </c>
      <c r="B503" s="70" t="n">
        <f aca="false">(log_data!AC503*150+600)</f>
        <v>3900</v>
      </c>
    </row>
    <row r="504" customFormat="false" ht="12.75" hidden="false" customHeight="false" outlineLevel="0" collapsed="false">
      <c r="A504" s="57" t="n">
        <f aca="false">log_data!C504</f>
        <v>0.000579861111111111</v>
      </c>
      <c r="B504" s="69" t="n">
        <f aca="false">(log_data!AC504*150+600)</f>
        <v>3900</v>
      </c>
    </row>
    <row r="505" customFormat="false" ht="12.75" hidden="false" customHeight="false" outlineLevel="0" collapsed="false">
      <c r="A505" s="57" t="n">
        <f aca="false">log_data!C505</f>
        <v>0.000581018518518519</v>
      </c>
      <c r="B505" s="69" t="n">
        <f aca="false">(log_data!AC505*150+600)</f>
        <v>3900</v>
      </c>
    </row>
    <row r="506" customFormat="false" ht="12.75" hidden="false" customHeight="false" outlineLevel="0" collapsed="false">
      <c r="A506" s="57" t="n">
        <f aca="false">log_data!C506</f>
        <v>0.000582175925925926</v>
      </c>
      <c r="B506" s="69" t="n">
        <f aca="false">(log_data!AC506*150+600)</f>
        <v>3900</v>
      </c>
    </row>
    <row r="507" customFormat="false" ht="12.75" hidden="false" customHeight="false" outlineLevel="0" collapsed="false">
      <c r="A507" s="57" t="n">
        <f aca="false">log_data!C507</f>
        <v>0.000583333333333333</v>
      </c>
      <c r="B507" s="69" t="n">
        <f aca="false">(log_data!AC507*150+600)</f>
        <v>3900</v>
      </c>
    </row>
    <row r="508" customFormat="false" ht="12.75" hidden="false" customHeight="false" outlineLevel="0" collapsed="false">
      <c r="A508" s="57" t="n">
        <f aca="false">log_data!C508</f>
        <v>0.000584490740740741</v>
      </c>
      <c r="B508" s="69" t="n">
        <f aca="false">(log_data!AC508*150+600)</f>
        <v>3900</v>
      </c>
    </row>
    <row r="509" customFormat="false" ht="12.75" hidden="false" customHeight="false" outlineLevel="0" collapsed="false">
      <c r="A509" s="57" t="n">
        <f aca="false">log_data!C509</f>
        <v>0.000585648148148148</v>
      </c>
      <c r="B509" s="69" t="n">
        <f aca="false">(log_data!AC509*150+600)</f>
        <v>3900</v>
      </c>
    </row>
    <row r="510" customFormat="false" ht="12.75" hidden="false" customHeight="false" outlineLevel="0" collapsed="false">
      <c r="A510" s="57" t="n">
        <f aca="false">log_data!C510</f>
        <v>0.000586805555555556</v>
      </c>
      <c r="B510" s="69" t="n">
        <f aca="false">(log_data!AC510*150+600)</f>
        <v>3900</v>
      </c>
    </row>
    <row r="511" customFormat="false" ht="12.75" hidden="false" customHeight="false" outlineLevel="0" collapsed="false">
      <c r="A511" s="57" t="n">
        <f aca="false">log_data!C511</f>
        <v>0.000587962962962963</v>
      </c>
      <c r="B511" s="69" t="n">
        <f aca="false">(log_data!AC511*150+600)</f>
        <v>3900</v>
      </c>
    </row>
    <row r="512" customFormat="false" ht="12.75" hidden="false" customHeight="false" outlineLevel="0" collapsed="false">
      <c r="A512" s="57" t="n">
        <f aca="false">log_data!C512</f>
        <v>0.00058912037037037</v>
      </c>
      <c r="B512" s="69" t="n">
        <f aca="false">(log_data!AC512*150+600)</f>
        <v>3900</v>
      </c>
    </row>
    <row r="513" customFormat="false" ht="12.75" hidden="false" customHeight="false" outlineLevel="0" collapsed="false">
      <c r="A513" s="55" t="n">
        <f aca="false">log_data!C513</f>
        <v>0.000590277777777778</v>
      </c>
      <c r="B513" s="70" t="n">
        <f aca="false">(log_data!AC513*150+600)</f>
        <v>3900</v>
      </c>
    </row>
    <row r="514" customFormat="false" ht="12.75" hidden="false" customHeight="false" outlineLevel="0" collapsed="false">
      <c r="A514" s="57" t="n">
        <f aca="false">log_data!C514</f>
        <v>0.000591435185185185</v>
      </c>
      <c r="B514" s="69" t="n">
        <f aca="false">(log_data!AC514*150+600)</f>
        <v>3900</v>
      </c>
    </row>
    <row r="515" customFormat="false" ht="12.75" hidden="false" customHeight="false" outlineLevel="0" collapsed="false">
      <c r="A515" s="57" t="n">
        <f aca="false">log_data!C515</f>
        <v>0.000592592592592593</v>
      </c>
      <c r="B515" s="69" t="n">
        <f aca="false">(log_data!AC515*150+600)</f>
        <v>3900</v>
      </c>
    </row>
    <row r="516" customFormat="false" ht="12.75" hidden="false" customHeight="false" outlineLevel="0" collapsed="false">
      <c r="A516" s="57" t="n">
        <f aca="false">log_data!C516</f>
        <v>0.00059375</v>
      </c>
      <c r="B516" s="69" t="n">
        <f aca="false">(log_data!AC516*150+600)</f>
        <v>4050</v>
      </c>
    </row>
    <row r="517" customFormat="false" ht="12.75" hidden="false" customHeight="false" outlineLevel="0" collapsed="false">
      <c r="A517" s="57" t="n">
        <f aca="false">log_data!C517</f>
        <v>0.000594907407407408</v>
      </c>
      <c r="B517" s="69" t="n">
        <f aca="false">(log_data!AC517*150+600)</f>
        <v>4050</v>
      </c>
    </row>
    <row r="518" customFormat="false" ht="12.75" hidden="false" customHeight="false" outlineLevel="0" collapsed="false">
      <c r="A518" s="57" t="n">
        <f aca="false">log_data!C518</f>
        <v>0.000596064814814815</v>
      </c>
      <c r="B518" s="69" t="n">
        <f aca="false">(log_data!AC518*150+600)</f>
        <v>4050</v>
      </c>
    </row>
    <row r="519" customFormat="false" ht="12.75" hidden="false" customHeight="false" outlineLevel="0" collapsed="false">
      <c r="A519" s="57" t="n">
        <f aca="false">log_data!C519</f>
        <v>0.000597222222222222</v>
      </c>
      <c r="B519" s="69" t="n">
        <f aca="false">(log_data!AC519*150+600)</f>
        <v>4050</v>
      </c>
    </row>
    <row r="520" customFormat="false" ht="12.75" hidden="false" customHeight="false" outlineLevel="0" collapsed="false">
      <c r="A520" s="57" t="n">
        <f aca="false">log_data!C520</f>
        <v>0.00059837962962963</v>
      </c>
      <c r="B520" s="69" t="n">
        <f aca="false">(log_data!AC520*150+600)</f>
        <v>4050</v>
      </c>
    </row>
    <row r="521" customFormat="false" ht="12.75" hidden="false" customHeight="false" outlineLevel="0" collapsed="false">
      <c r="A521" s="57" t="n">
        <f aca="false">log_data!C521</f>
        <v>0.000599537037037037</v>
      </c>
      <c r="B521" s="69" t="n">
        <f aca="false">(log_data!AC521*150+600)</f>
        <v>4050</v>
      </c>
    </row>
    <row r="522" customFormat="false" ht="12.75" hidden="false" customHeight="false" outlineLevel="0" collapsed="false">
      <c r="A522" s="57" t="n">
        <f aca="false">log_data!C522</f>
        <v>0.000600694444444444</v>
      </c>
      <c r="B522" s="69" t="n">
        <f aca="false">(log_data!AC522*150+600)</f>
        <v>3900</v>
      </c>
    </row>
    <row r="523" customFormat="false" ht="12.75" hidden="false" customHeight="false" outlineLevel="0" collapsed="false">
      <c r="A523" s="55" t="n">
        <f aca="false">log_data!C523</f>
        <v>0.000601851851851852</v>
      </c>
      <c r="B523" s="70" t="n">
        <f aca="false">(log_data!AC523*150+600)</f>
        <v>4050</v>
      </c>
    </row>
    <row r="524" customFormat="false" ht="12.75" hidden="false" customHeight="false" outlineLevel="0" collapsed="false">
      <c r="A524" s="57" t="n">
        <f aca="false">log_data!C524</f>
        <v>0.000603009259259259</v>
      </c>
      <c r="B524" s="69" t="n">
        <f aca="false">(log_data!AC524*150+600)</f>
        <v>4050</v>
      </c>
    </row>
    <row r="525" customFormat="false" ht="12.75" hidden="false" customHeight="false" outlineLevel="0" collapsed="false">
      <c r="A525" s="57" t="n">
        <f aca="false">log_data!C525</f>
        <v>0.000604166666666667</v>
      </c>
      <c r="B525" s="69" t="n">
        <f aca="false">(log_data!AC525*150+600)</f>
        <v>3900</v>
      </c>
    </row>
    <row r="526" customFormat="false" ht="12.75" hidden="false" customHeight="false" outlineLevel="0" collapsed="false">
      <c r="A526" s="57" t="n">
        <f aca="false">log_data!C526</f>
        <v>0.000605324074074074</v>
      </c>
      <c r="B526" s="69" t="n">
        <f aca="false">(log_data!AC526*150+600)</f>
        <v>4050</v>
      </c>
    </row>
    <row r="527" customFormat="false" ht="12.75" hidden="false" customHeight="false" outlineLevel="0" collapsed="false">
      <c r="A527" s="57" t="n">
        <f aca="false">log_data!C527</f>
        <v>0.000606481481481482</v>
      </c>
      <c r="B527" s="69" t="n">
        <f aca="false">(log_data!AC527*150+600)</f>
        <v>4050</v>
      </c>
    </row>
    <row r="528" customFormat="false" ht="12.75" hidden="false" customHeight="false" outlineLevel="0" collapsed="false">
      <c r="A528" s="57" t="n">
        <f aca="false">log_data!C528</f>
        <v>0.000607638888888889</v>
      </c>
      <c r="B528" s="69" t="n">
        <f aca="false">(log_data!AC528*150+600)</f>
        <v>4050</v>
      </c>
    </row>
    <row r="529" customFormat="false" ht="12.75" hidden="false" customHeight="false" outlineLevel="0" collapsed="false">
      <c r="A529" s="57" t="n">
        <f aca="false">log_data!C529</f>
        <v>0.000608796296296296</v>
      </c>
      <c r="B529" s="69" t="n">
        <f aca="false">(log_data!AC529*150+600)</f>
        <v>4050</v>
      </c>
    </row>
    <row r="530" customFormat="false" ht="12.75" hidden="false" customHeight="false" outlineLevel="0" collapsed="false">
      <c r="A530" s="57" t="n">
        <f aca="false">log_data!C530</f>
        <v>0.000609953703703704</v>
      </c>
      <c r="B530" s="69" t="n">
        <f aca="false">(log_data!AC530*150+600)</f>
        <v>3900</v>
      </c>
    </row>
    <row r="531" customFormat="false" ht="12.75" hidden="false" customHeight="false" outlineLevel="0" collapsed="false">
      <c r="A531" s="57" t="n">
        <f aca="false">log_data!C531</f>
        <v>0.000611111111111111</v>
      </c>
      <c r="B531" s="69" t="n">
        <f aca="false">(log_data!AC531*150+600)</f>
        <v>4050</v>
      </c>
    </row>
    <row r="532" customFormat="false" ht="12.75" hidden="false" customHeight="false" outlineLevel="0" collapsed="false">
      <c r="A532" s="57" t="n">
        <f aca="false">log_data!C532</f>
        <v>0.000612268518518519</v>
      </c>
      <c r="B532" s="69" t="n">
        <f aca="false">(log_data!AC532*150+600)</f>
        <v>3900</v>
      </c>
    </row>
    <row r="533" customFormat="false" ht="12.75" hidden="false" customHeight="false" outlineLevel="0" collapsed="false">
      <c r="A533" s="55" t="n">
        <f aca="false">log_data!C533</f>
        <v>0.000613425925925926</v>
      </c>
      <c r="B533" s="70" t="n">
        <f aca="false">(log_data!AC533*150+600)</f>
        <v>3900</v>
      </c>
    </row>
    <row r="534" customFormat="false" ht="12.75" hidden="false" customHeight="false" outlineLevel="0" collapsed="false">
      <c r="A534" s="57" t="n">
        <f aca="false">log_data!C534</f>
        <v>0.000614583333333333</v>
      </c>
      <c r="B534" s="69" t="n">
        <f aca="false">(log_data!AC534*150+600)</f>
        <v>4050</v>
      </c>
    </row>
    <row r="535" customFormat="false" ht="12.75" hidden="false" customHeight="false" outlineLevel="0" collapsed="false">
      <c r="A535" s="57" t="n">
        <f aca="false">log_data!C535</f>
        <v>0.000615740740740741</v>
      </c>
      <c r="B535" s="69" t="n">
        <f aca="false">(log_data!AC535*150+600)</f>
        <v>4050</v>
      </c>
    </row>
    <row r="536" customFormat="false" ht="12.75" hidden="false" customHeight="false" outlineLevel="0" collapsed="false">
      <c r="A536" s="57" t="n">
        <f aca="false">log_data!C536</f>
        <v>0.000616898148148148</v>
      </c>
      <c r="B536" s="69" t="n">
        <f aca="false">(log_data!AC536*150+600)</f>
        <v>4050</v>
      </c>
    </row>
    <row r="537" customFormat="false" ht="12.75" hidden="false" customHeight="false" outlineLevel="0" collapsed="false">
      <c r="A537" s="57" t="n">
        <f aca="false">log_data!C537</f>
        <v>0.000618055555555556</v>
      </c>
      <c r="B537" s="69" t="n">
        <f aca="false">(log_data!AC537*150+600)</f>
        <v>4050</v>
      </c>
    </row>
    <row r="538" customFormat="false" ht="12.75" hidden="false" customHeight="false" outlineLevel="0" collapsed="false">
      <c r="A538" s="57" t="n">
        <f aca="false">log_data!C538</f>
        <v>0.000619212962962963</v>
      </c>
      <c r="B538" s="69" t="n">
        <f aca="false">(log_data!AC538*150+600)</f>
        <v>4050</v>
      </c>
    </row>
    <row r="539" customFormat="false" ht="12.75" hidden="false" customHeight="false" outlineLevel="0" collapsed="false">
      <c r="A539" s="57" t="n">
        <f aca="false">log_data!C539</f>
        <v>0.00062037037037037</v>
      </c>
      <c r="B539" s="69" t="n">
        <f aca="false">(log_data!AC539*150+600)</f>
        <v>4050</v>
      </c>
    </row>
    <row r="540" customFormat="false" ht="12.75" hidden="false" customHeight="false" outlineLevel="0" collapsed="false">
      <c r="A540" s="57" t="n">
        <f aca="false">log_data!C540</f>
        <v>0.000621527777777778</v>
      </c>
      <c r="B540" s="69" t="n">
        <f aca="false">(log_data!AC540*150+600)</f>
        <v>4050</v>
      </c>
    </row>
    <row r="541" customFormat="false" ht="12.75" hidden="false" customHeight="false" outlineLevel="0" collapsed="false">
      <c r="A541" s="57" t="n">
        <f aca="false">log_data!C541</f>
        <v>0.000622685185185185</v>
      </c>
      <c r="B541" s="69" t="n">
        <f aca="false">(log_data!AC541*150+600)</f>
        <v>3900</v>
      </c>
    </row>
    <row r="542" customFormat="false" ht="12.75" hidden="false" customHeight="false" outlineLevel="0" collapsed="false">
      <c r="A542" s="57" t="n">
        <f aca="false">log_data!C542</f>
        <v>0.000623842592592593</v>
      </c>
      <c r="B542" s="69" t="n">
        <f aca="false">(log_data!AC542*150+600)</f>
        <v>4050</v>
      </c>
    </row>
    <row r="543" customFormat="false" ht="12.75" hidden="false" customHeight="false" outlineLevel="0" collapsed="false">
      <c r="A543" s="55" t="n">
        <f aca="false">log_data!C543</f>
        <v>0.000625</v>
      </c>
      <c r="B543" s="70" t="n">
        <f aca="false">(log_data!AC543*150+600)</f>
        <v>4050</v>
      </c>
    </row>
    <row r="544" customFormat="false" ht="12.75" hidden="false" customHeight="false" outlineLevel="0" collapsed="false">
      <c r="A544" s="57" t="n">
        <f aca="false">log_data!C544</f>
        <v>0.000626157407407408</v>
      </c>
      <c r="B544" s="69" t="n">
        <f aca="false">(log_data!AC544*150+600)</f>
        <v>4050</v>
      </c>
    </row>
    <row r="545" customFormat="false" ht="12.75" hidden="false" customHeight="false" outlineLevel="0" collapsed="false">
      <c r="A545" s="57" t="n">
        <f aca="false">log_data!C545</f>
        <v>0.000627314814814815</v>
      </c>
      <c r="B545" s="69" t="n">
        <f aca="false">(log_data!AC545*150+600)</f>
        <v>4050</v>
      </c>
    </row>
    <row r="546" customFormat="false" ht="12.75" hidden="false" customHeight="false" outlineLevel="0" collapsed="false">
      <c r="A546" s="57" t="n">
        <f aca="false">log_data!C546</f>
        <v>0.000628472222222222</v>
      </c>
      <c r="B546" s="69" t="n">
        <f aca="false">(log_data!AC546*150+600)</f>
        <v>4050</v>
      </c>
    </row>
    <row r="547" customFormat="false" ht="12.75" hidden="false" customHeight="false" outlineLevel="0" collapsed="false">
      <c r="A547" s="57" t="n">
        <f aca="false">log_data!C547</f>
        <v>0.00062962962962963</v>
      </c>
      <c r="B547" s="69" t="n">
        <f aca="false">(log_data!AC547*150+600)</f>
        <v>3900</v>
      </c>
    </row>
    <row r="548" customFormat="false" ht="12.75" hidden="false" customHeight="false" outlineLevel="0" collapsed="false">
      <c r="A548" s="57" t="n">
        <f aca="false">log_data!C548</f>
        <v>0.000630787037037037</v>
      </c>
      <c r="B548" s="69" t="n">
        <f aca="false">(log_data!AC548*150+600)</f>
        <v>4050</v>
      </c>
    </row>
    <row r="549" customFormat="false" ht="12.75" hidden="false" customHeight="false" outlineLevel="0" collapsed="false">
      <c r="A549" s="57" t="n">
        <f aca="false">log_data!C549</f>
        <v>0.000631944444444444</v>
      </c>
      <c r="B549" s="69" t="n">
        <f aca="false">(log_data!AC549*150+600)</f>
        <v>3900</v>
      </c>
    </row>
    <row r="550" customFormat="false" ht="12.75" hidden="false" customHeight="false" outlineLevel="0" collapsed="false">
      <c r="A550" s="57" t="n">
        <f aca="false">log_data!C550</f>
        <v>0.000633101851851852</v>
      </c>
      <c r="B550" s="69" t="n">
        <f aca="false">(log_data!AC550*150+600)</f>
        <v>4050</v>
      </c>
    </row>
    <row r="551" customFormat="false" ht="12.75" hidden="false" customHeight="false" outlineLevel="0" collapsed="false">
      <c r="A551" s="57" t="n">
        <f aca="false">log_data!C551</f>
        <v>0.000634259259259259</v>
      </c>
      <c r="B551" s="69" t="n">
        <f aca="false">(log_data!AC551*150+600)</f>
        <v>4050</v>
      </c>
    </row>
    <row r="552" customFormat="false" ht="12.75" hidden="false" customHeight="false" outlineLevel="0" collapsed="false">
      <c r="A552" s="57" t="n">
        <f aca="false">log_data!C552</f>
        <v>0.000635416666666667</v>
      </c>
      <c r="B552" s="69" t="n">
        <f aca="false">(log_data!AC552*150+600)</f>
        <v>4050</v>
      </c>
    </row>
    <row r="553" customFormat="false" ht="12.75" hidden="false" customHeight="false" outlineLevel="0" collapsed="false">
      <c r="A553" s="55" t="n">
        <f aca="false">log_data!C553</f>
        <v>0.000636574074074074</v>
      </c>
      <c r="B553" s="70" t="n">
        <f aca="false">(log_data!AC553*150+600)</f>
        <v>4050</v>
      </c>
    </row>
    <row r="554" customFormat="false" ht="12.75" hidden="false" customHeight="false" outlineLevel="0" collapsed="false">
      <c r="A554" s="57" t="n">
        <f aca="false">log_data!C554</f>
        <v>0.000637731481481482</v>
      </c>
      <c r="B554" s="69" t="n">
        <f aca="false">(log_data!AC554*150+600)</f>
        <v>4050</v>
      </c>
    </row>
    <row r="555" customFormat="false" ht="12.75" hidden="false" customHeight="false" outlineLevel="0" collapsed="false">
      <c r="A555" s="57" t="n">
        <f aca="false">log_data!C555</f>
        <v>0.000638888888888889</v>
      </c>
      <c r="B555" s="69" t="n">
        <f aca="false">(log_data!AC555*150+600)</f>
        <v>4050</v>
      </c>
    </row>
    <row r="556" customFormat="false" ht="12.75" hidden="false" customHeight="false" outlineLevel="0" collapsed="false">
      <c r="A556" s="57" t="n">
        <f aca="false">log_data!C556</f>
        <v>0.000640046296296296</v>
      </c>
      <c r="B556" s="69" t="n">
        <f aca="false">(log_data!AC556*150+600)</f>
        <v>4050</v>
      </c>
    </row>
    <row r="557" customFormat="false" ht="12.75" hidden="false" customHeight="false" outlineLevel="0" collapsed="false">
      <c r="A557" s="57" t="n">
        <f aca="false">log_data!C557</f>
        <v>0.000641203703703704</v>
      </c>
      <c r="B557" s="69" t="n">
        <f aca="false">(log_data!AC557*150+600)</f>
        <v>4050</v>
      </c>
    </row>
    <row r="558" customFormat="false" ht="12.75" hidden="false" customHeight="false" outlineLevel="0" collapsed="false">
      <c r="A558" s="57" t="n">
        <f aca="false">log_data!C558</f>
        <v>0.000642361111111111</v>
      </c>
      <c r="B558" s="69" t="n">
        <f aca="false">(log_data!AC558*150+600)</f>
        <v>4050</v>
      </c>
    </row>
    <row r="559" customFormat="false" ht="12.75" hidden="false" customHeight="false" outlineLevel="0" collapsed="false">
      <c r="A559" s="57" t="n">
        <f aca="false">log_data!C559</f>
        <v>0.000643518518518519</v>
      </c>
      <c r="B559" s="69" t="n">
        <f aca="false">(log_data!AC559*150+600)</f>
        <v>4050</v>
      </c>
    </row>
    <row r="560" customFormat="false" ht="12.75" hidden="false" customHeight="false" outlineLevel="0" collapsed="false">
      <c r="A560" s="57" t="n">
        <f aca="false">log_data!C560</f>
        <v>0.000644675925925926</v>
      </c>
      <c r="B560" s="69" t="n">
        <f aca="false">(log_data!AC560*150+600)</f>
        <v>3900</v>
      </c>
    </row>
    <row r="561" customFormat="false" ht="12.75" hidden="false" customHeight="false" outlineLevel="0" collapsed="false">
      <c r="A561" s="57" t="n">
        <f aca="false">log_data!C561</f>
        <v>0.000645833333333333</v>
      </c>
      <c r="B561" s="69" t="n">
        <f aca="false">(log_data!AC561*150+600)</f>
        <v>3900</v>
      </c>
    </row>
    <row r="562" customFormat="false" ht="12.75" hidden="false" customHeight="false" outlineLevel="0" collapsed="false">
      <c r="A562" s="57" t="n">
        <f aca="false">log_data!C562</f>
        <v>0.000646990740740741</v>
      </c>
      <c r="B562" s="69" t="n">
        <f aca="false">(log_data!AC562*150+600)</f>
        <v>4050</v>
      </c>
    </row>
    <row r="563" customFormat="false" ht="12.75" hidden="false" customHeight="false" outlineLevel="0" collapsed="false">
      <c r="A563" s="55" t="n">
        <f aca="false">log_data!C563</f>
        <v>0.000648148148148148</v>
      </c>
      <c r="B563" s="70" t="n">
        <f aca="false">(log_data!AC563*150+600)</f>
        <v>4050</v>
      </c>
    </row>
    <row r="564" customFormat="false" ht="12.75" hidden="false" customHeight="false" outlineLevel="0" collapsed="false">
      <c r="A564" s="57" t="n">
        <f aca="false">log_data!C564</f>
        <v>0.000649305555555556</v>
      </c>
      <c r="B564" s="69" t="n">
        <f aca="false">(log_data!AC564*150+600)</f>
        <v>4050</v>
      </c>
    </row>
    <row r="565" customFormat="false" ht="12.75" hidden="false" customHeight="false" outlineLevel="0" collapsed="false">
      <c r="A565" s="57" t="n">
        <f aca="false">log_data!C565</f>
        <v>0.000650462962962963</v>
      </c>
      <c r="B565" s="69" t="n">
        <f aca="false">(log_data!AC565*150+600)</f>
        <v>4050</v>
      </c>
    </row>
    <row r="566" customFormat="false" ht="12.75" hidden="false" customHeight="false" outlineLevel="0" collapsed="false">
      <c r="A566" s="57" t="n">
        <f aca="false">log_data!C566</f>
        <v>0.00065162037037037</v>
      </c>
      <c r="B566" s="69" t="n">
        <f aca="false">(log_data!AC566*150+600)</f>
        <v>4050</v>
      </c>
    </row>
    <row r="567" customFormat="false" ht="12.75" hidden="false" customHeight="false" outlineLevel="0" collapsed="false">
      <c r="A567" s="57" t="n">
        <f aca="false">log_data!C567</f>
        <v>0.000652777777777778</v>
      </c>
      <c r="B567" s="69" t="n">
        <f aca="false">(log_data!AC567*150+600)</f>
        <v>4050</v>
      </c>
    </row>
    <row r="568" customFormat="false" ht="12.75" hidden="false" customHeight="false" outlineLevel="0" collapsed="false">
      <c r="A568" s="57" t="n">
        <f aca="false">log_data!C568</f>
        <v>0.000653935185185185</v>
      </c>
      <c r="B568" s="69" t="n">
        <f aca="false">(log_data!AC568*150+600)</f>
        <v>4050</v>
      </c>
    </row>
    <row r="569" customFormat="false" ht="12.75" hidden="false" customHeight="false" outlineLevel="0" collapsed="false">
      <c r="A569" s="57" t="n">
        <f aca="false">log_data!C569</f>
        <v>0.000655092592592593</v>
      </c>
      <c r="B569" s="69" t="n">
        <f aca="false">(log_data!AC569*150+600)</f>
        <v>4050</v>
      </c>
    </row>
    <row r="570" customFormat="false" ht="12.75" hidden="false" customHeight="false" outlineLevel="0" collapsed="false">
      <c r="A570" s="57" t="n">
        <f aca="false">log_data!C570</f>
        <v>0.00065625</v>
      </c>
      <c r="B570" s="69" t="n">
        <f aca="false">(log_data!AC570*150+600)</f>
        <v>4050</v>
      </c>
    </row>
    <row r="571" customFormat="false" ht="12.75" hidden="false" customHeight="false" outlineLevel="0" collapsed="false">
      <c r="A571" s="57" t="n">
        <f aca="false">log_data!C571</f>
        <v>0.000657407407407407</v>
      </c>
      <c r="B571" s="69" t="n">
        <f aca="false">(log_data!AC571*150+600)</f>
        <v>4050</v>
      </c>
    </row>
    <row r="572" customFormat="false" ht="12.75" hidden="false" customHeight="false" outlineLevel="0" collapsed="false">
      <c r="A572" s="57" t="n">
        <f aca="false">log_data!C572</f>
        <v>0.000658564814814815</v>
      </c>
      <c r="B572" s="69" t="n">
        <f aca="false">(log_data!AC572*150+600)</f>
        <v>4050</v>
      </c>
    </row>
    <row r="573" customFormat="false" ht="12.75" hidden="false" customHeight="false" outlineLevel="0" collapsed="false">
      <c r="A573" s="55" t="n">
        <f aca="false">log_data!C573</f>
        <v>0.000659722222222222</v>
      </c>
      <c r="B573" s="70" t="n">
        <f aca="false">(log_data!AC573*150+600)</f>
        <v>4050</v>
      </c>
    </row>
    <row r="574" customFormat="false" ht="12.75" hidden="false" customHeight="false" outlineLevel="0" collapsed="false">
      <c r="A574" s="57" t="n">
        <f aca="false">log_data!C574</f>
        <v>0.00066087962962963</v>
      </c>
      <c r="B574" s="69" t="n">
        <f aca="false">(log_data!AC574*150+600)</f>
        <v>4050</v>
      </c>
    </row>
    <row r="575" customFormat="false" ht="12.75" hidden="false" customHeight="false" outlineLevel="0" collapsed="false">
      <c r="A575" s="57" t="n">
        <f aca="false">log_data!C575</f>
        <v>0.000662037037037037</v>
      </c>
      <c r="B575" s="69" t="n">
        <f aca="false">(log_data!AC575*150+600)</f>
        <v>4050</v>
      </c>
    </row>
    <row r="576" customFormat="false" ht="12.75" hidden="false" customHeight="false" outlineLevel="0" collapsed="false">
      <c r="A576" s="57" t="n">
        <f aca="false">log_data!C576</f>
        <v>0.000663194444444444</v>
      </c>
      <c r="B576" s="69" t="n">
        <f aca="false">(log_data!AC576*150+600)</f>
        <v>4050</v>
      </c>
    </row>
    <row r="577" customFormat="false" ht="12.75" hidden="false" customHeight="false" outlineLevel="0" collapsed="false">
      <c r="A577" s="57" t="n">
        <f aca="false">log_data!C577</f>
        <v>0.000664351851851852</v>
      </c>
      <c r="B577" s="69" t="n">
        <f aca="false">(log_data!AC577*150+600)</f>
        <v>3900</v>
      </c>
    </row>
    <row r="578" customFormat="false" ht="12.75" hidden="false" customHeight="false" outlineLevel="0" collapsed="false">
      <c r="A578" s="57" t="n">
        <f aca="false">log_data!C578</f>
        <v>0.000665509259259259</v>
      </c>
      <c r="B578" s="69" t="n">
        <f aca="false">(log_data!AC578*150+600)</f>
        <v>3900</v>
      </c>
    </row>
    <row r="579" customFormat="false" ht="12.75" hidden="false" customHeight="false" outlineLevel="0" collapsed="false">
      <c r="A579" s="57" t="n">
        <f aca="false">log_data!C579</f>
        <v>0.000666666666666667</v>
      </c>
      <c r="B579" s="69" t="n">
        <f aca="false">(log_data!AC579*150+600)</f>
        <v>4050</v>
      </c>
    </row>
    <row r="580" customFormat="false" ht="12.75" hidden="false" customHeight="false" outlineLevel="0" collapsed="false">
      <c r="A580" s="57" t="n">
        <f aca="false">log_data!C580</f>
        <v>0.000667824074074074</v>
      </c>
      <c r="B580" s="69" t="n">
        <f aca="false">(log_data!AC580*150+600)</f>
        <v>3900</v>
      </c>
    </row>
    <row r="581" customFormat="false" ht="12.75" hidden="false" customHeight="false" outlineLevel="0" collapsed="false">
      <c r="A581" s="57" t="n">
        <f aca="false">log_data!C581</f>
        <v>0.000668981481481481</v>
      </c>
      <c r="B581" s="69" t="n">
        <f aca="false">(log_data!AC581*150+600)</f>
        <v>4050</v>
      </c>
    </row>
    <row r="582" customFormat="false" ht="12.75" hidden="false" customHeight="false" outlineLevel="0" collapsed="false">
      <c r="A582" s="57" t="n">
        <f aca="false">log_data!C582</f>
        <v>0.000670138888888889</v>
      </c>
      <c r="B582" s="69" t="n">
        <f aca="false">(log_data!AC582*150+600)</f>
        <v>4050</v>
      </c>
    </row>
    <row r="583" customFormat="false" ht="12.75" hidden="false" customHeight="false" outlineLevel="0" collapsed="false">
      <c r="A583" s="55" t="n">
        <f aca="false">log_data!C583</f>
        <v>0.000671296296296296</v>
      </c>
      <c r="B583" s="70" t="n">
        <f aca="false">(log_data!AC583*150+600)</f>
        <v>4050</v>
      </c>
    </row>
    <row r="584" customFormat="false" ht="12.75" hidden="false" customHeight="false" outlineLevel="0" collapsed="false">
      <c r="A584" s="57" t="n">
        <f aca="false">log_data!C584</f>
        <v>0.000672453703703704</v>
      </c>
      <c r="B584" s="69" t="n">
        <f aca="false">(log_data!AC584*150+600)</f>
        <v>4050</v>
      </c>
    </row>
    <row r="585" customFormat="false" ht="12.75" hidden="false" customHeight="false" outlineLevel="0" collapsed="false">
      <c r="A585" s="57" t="n">
        <f aca="false">log_data!C585</f>
        <v>0.000673611111111111</v>
      </c>
      <c r="B585" s="69" t="n">
        <f aca="false">(log_data!AC585*150+600)</f>
        <v>4050</v>
      </c>
    </row>
    <row r="586" customFormat="false" ht="12.75" hidden="false" customHeight="false" outlineLevel="0" collapsed="false">
      <c r="A586" s="57" t="n">
        <f aca="false">log_data!C586</f>
        <v>0.000674768518518519</v>
      </c>
      <c r="B586" s="69" t="n">
        <f aca="false">(log_data!AC586*150+600)</f>
        <v>4050</v>
      </c>
    </row>
    <row r="587" customFormat="false" ht="12.75" hidden="false" customHeight="false" outlineLevel="0" collapsed="false">
      <c r="A587" s="57" t="n">
        <f aca="false">log_data!C587</f>
        <v>0.000675925925925926</v>
      </c>
      <c r="B587" s="69" t="n">
        <f aca="false">(log_data!AC587*150+600)</f>
        <v>4050</v>
      </c>
    </row>
    <row r="588" customFormat="false" ht="12.75" hidden="false" customHeight="false" outlineLevel="0" collapsed="false">
      <c r="A588" s="57" t="n">
        <f aca="false">log_data!C588</f>
        <v>0.000677083333333333</v>
      </c>
      <c r="B588" s="69" t="n">
        <f aca="false">(log_data!AC588*150+600)</f>
        <v>4050</v>
      </c>
    </row>
    <row r="589" customFormat="false" ht="12.75" hidden="false" customHeight="false" outlineLevel="0" collapsed="false">
      <c r="A589" s="57" t="n">
        <f aca="false">log_data!C589</f>
        <v>0.000678240740740741</v>
      </c>
      <c r="B589" s="69" t="n">
        <f aca="false">(log_data!AC589*150+600)</f>
        <v>4050</v>
      </c>
    </row>
    <row r="590" customFormat="false" ht="12.75" hidden="false" customHeight="false" outlineLevel="0" collapsed="false">
      <c r="A590" s="57" t="n">
        <f aca="false">log_data!C590</f>
        <v>0.000679398148148148</v>
      </c>
      <c r="B590" s="69" t="n">
        <f aca="false">(log_data!AC590*150+600)</f>
        <v>4050</v>
      </c>
    </row>
    <row r="591" customFormat="false" ht="12.75" hidden="false" customHeight="false" outlineLevel="0" collapsed="false">
      <c r="A591" s="57" t="n">
        <f aca="false">log_data!C591</f>
        <v>0.000680555555555556</v>
      </c>
      <c r="B591" s="69" t="n">
        <f aca="false">(log_data!AC591*150+600)</f>
        <v>4050</v>
      </c>
    </row>
    <row r="592" customFormat="false" ht="12.75" hidden="false" customHeight="false" outlineLevel="0" collapsed="false">
      <c r="A592" s="57" t="n">
        <f aca="false">log_data!C592</f>
        <v>0.000681712962962963</v>
      </c>
      <c r="B592" s="69" t="n">
        <f aca="false">(log_data!AC592*150+600)</f>
        <v>4050</v>
      </c>
    </row>
    <row r="593" customFormat="false" ht="12.75" hidden="false" customHeight="false" outlineLevel="0" collapsed="false">
      <c r="A593" s="55" t="n">
        <f aca="false">log_data!C593</f>
        <v>0.00068287037037037</v>
      </c>
      <c r="B593" s="70" t="n">
        <f aca="false">(log_data!AC593*150+600)</f>
        <v>4050</v>
      </c>
    </row>
    <row r="594" customFormat="false" ht="12.75" hidden="false" customHeight="false" outlineLevel="0" collapsed="false">
      <c r="A594" s="57" t="n">
        <f aca="false">log_data!C594</f>
        <v>0.000684027777777778</v>
      </c>
      <c r="B594" s="69" t="n">
        <f aca="false">(log_data!AC594*150+600)</f>
        <v>4050</v>
      </c>
    </row>
    <row r="595" customFormat="false" ht="12.75" hidden="false" customHeight="false" outlineLevel="0" collapsed="false">
      <c r="A595" s="57" t="n">
        <f aca="false">log_data!C595</f>
        <v>0.000685185185185185</v>
      </c>
      <c r="B595" s="69" t="n">
        <f aca="false">(log_data!AC595*150+600)</f>
        <v>4050</v>
      </c>
    </row>
    <row r="596" customFormat="false" ht="12.75" hidden="false" customHeight="false" outlineLevel="0" collapsed="false">
      <c r="A596" s="57" t="n">
        <f aca="false">log_data!C596</f>
        <v>0.000686342592592593</v>
      </c>
      <c r="B596" s="69" t="n">
        <f aca="false">(log_data!AC596*150+600)</f>
        <v>4050</v>
      </c>
    </row>
    <row r="597" customFormat="false" ht="12.75" hidden="false" customHeight="false" outlineLevel="0" collapsed="false">
      <c r="A597" s="57" t="n">
        <f aca="false">log_data!C597</f>
        <v>0.0006875</v>
      </c>
      <c r="B597" s="69" t="n">
        <f aca="false">(log_data!AC597*150+600)</f>
        <v>4050</v>
      </c>
    </row>
    <row r="598" customFormat="false" ht="12.75" hidden="false" customHeight="false" outlineLevel="0" collapsed="false">
      <c r="A598" s="57" t="n">
        <f aca="false">log_data!C598</f>
        <v>0.000688657407407408</v>
      </c>
      <c r="B598" s="69" t="n">
        <f aca="false">(log_data!AC598*150+600)</f>
        <v>4050</v>
      </c>
    </row>
    <row r="599" customFormat="false" ht="12.75" hidden="false" customHeight="false" outlineLevel="0" collapsed="false">
      <c r="A599" s="57" t="n">
        <f aca="false">log_data!C599</f>
        <v>0.000689814814814815</v>
      </c>
      <c r="B599" s="69" t="n">
        <f aca="false">(log_data!AC599*150+600)</f>
        <v>4050</v>
      </c>
    </row>
    <row r="600" customFormat="false" ht="12.75" hidden="false" customHeight="false" outlineLevel="0" collapsed="false">
      <c r="A600" s="57" t="n">
        <f aca="false">log_data!C600</f>
        <v>0.000690972222222222</v>
      </c>
      <c r="B600" s="69" t="n">
        <f aca="false">(log_data!AC600*150+600)</f>
        <v>4050</v>
      </c>
    </row>
    <row r="601" customFormat="false" ht="12.75" hidden="false" customHeight="false" outlineLevel="0" collapsed="false">
      <c r="A601" s="57" t="n">
        <f aca="false">log_data!C601</f>
        <v>0.00069212962962963</v>
      </c>
      <c r="B601" s="69" t="n">
        <f aca="false">(log_data!AC601*150+600)</f>
        <v>4050</v>
      </c>
    </row>
    <row r="602" customFormat="false" ht="12.75" hidden="false" customHeight="false" outlineLevel="0" collapsed="false">
      <c r="A602" s="57" t="n">
        <f aca="false">log_data!C602</f>
        <v>0.000693287037037037</v>
      </c>
      <c r="B602" s="69" t="n">
        <f aca="false">(log_data!AC602*150+600)</f>
        <v>4050</v>
      </c>
    </row>
    <row r="603" customFormat="false" ht="12.75" hidden="false" customHeight="false" outlineLevel="0" collapsed="false">
      <c r="A603" s="59" t="n">
        <f aca="false">log_data!C603</f>
        <v>0.000694444444444444</v>
      </c>
      <c r="B603" s="71" t="n">
        <f aca="false">(log_data!AC603*150+600)</f>
        <v>4050</v>
      </c>
    </row>
    <row r="604" customFormat="false" ht="12.75" hidden="false" customHeight="false" outlineLevel="0" collapsed="false">
      <c r="A604" s="57" t="n">
        <f aca="false">log_data!C604</f>
        <v>0.000695601851851852</v>
      </c>
      <c r="B604" s="69" t="n">
        <f aca="false">(log_data!AC604*150+600)</f>
        <v>4050</v>
      </c>
    </row>
    <row r="605" customFormat="false" ht="12.75" hidden="false" customHeight="false" outlineLevel="0" collapsed="false">
      <c r="A605" s="57" t="n">
        <f aca="false">log_data!C605</f>
        <v>0.000696759259259259</v>
      </c>
      <c r="B605" s="69" t="n">
        <f aca="false">(log_data!AC605*150+600)</f>
        <v>4050</v>
      </c>
    </row>
    <row r="606" customFormat="false" ht="12.75" hidden="false" customHeight="false" outlineLevel="0" collapsed="false">
      <c r="A606" s="57" t="n">
        <f aca="false">log_data!C606</f>
        <v>0.000697916666666667</v>
      </c>
      <c r="B606" s="69" t="n">
        <f aca="false">(log_data!AC606*150+600)</f>
        <v>4050</v>
      </c>
    </row>
    <row r="607" customFormat="false" ht="12.75" hidden="false" customHeight="false" outlineLevel="0" collapsed="false">
      <c r="A607" s="57" t="n">
        <f aca="false">log_data!C607</f>
        <v>0.000699074074074074</v>
      </c>
      <c r="B607" s="69" t="n">
        <f aca="false">(log_data!AC607*150+600)</f>
        <v>4050</v>
      </c>
    </row>
    <row r="608" customFormat="false" ht="12.75" hidden="false" customHeight="false" outlineLevel="0" collapsed="false">
      <c r="A608" s="57" t="n">
        <f aca="false">log_data!C608</f>
        <v>0.000700231481481482</v>
      </c>
      <c r="B608" s="69" t="n">
        <f aca="false">(log_data!AC608*150+600)</f>
        <v>4050</v>
      </c>
    </row>
    <row r="609" customFormat="false" ht="12.75" hidden="false" customHeight="false" outlineLevel="0" collapsed="false">
      <c r="A609" s="57" t="n">
        <f aca="false">log_data!C609</f>
        <v>0.000701388888888889</v>
      </c>
      <c r="B609" s="69" t="n">
        <f aca="false">(log_data!AC609*150+600)</f>
        <v>4050</v>
      </c>
    </row>
    <row r="610" customFormat="false" ht="12.75" hidden="false" customHeight="false" outlineLevel="0" collapsed="false">
      <c r="A610" s="57" t="n">
        <f aca="false">log_data!C610</f>
        <v>0.000702546296296296</v>
      </c>
      <c r="B610" s="69" t="n">
        <f aca="false">(log_data!AC610*150+600)</f>
        <v>4050</v>
      </c>
    </row>
    <row r="611" customFormat="false" ht="12.75" hidden="false" customHeight="false" outlineLevel="0" collapsed="false">
      <c r="A611" s="57" t="n">
        <f aca="false">log_data!C611</f>
        <v>0.000703703703703704</v>
      </c>
      <c r="B611" s="69" t="n">
        <f aca="false">(log_data!AC611*150+600)</f>
        <v>4050</v>
      </c>
    </row>
    <row r="612" customFormat="false" ht="12.75" hidden="false" customHeight="false" outlineLevel="0" collapsed="false">
      <c r="A612" s="57" t="n">
        <f aca="false">log_data!C612</f>
        <v>0.000704861111111111</v>
      </c>
      <c r="B612" s="69" t="n">
        <f aca="false">(log_data!AC612*150+600)</f>
        <v>4050</v>
      </c>
    </row>
    <row r="613" customFormat="false" ht="12.75" hidden="false" customHeight="false" outlineLevel="0" collapsed="false">
      <c r="A613" s="55" t="n">
        <f aca="false">log_data!C613</f>
        <v>0.000706018518518519</v>
      </c>
      <c r="B613" s="70" t="n">
        <f aca="false">(log_data!AC613*150+600)</f>
        <v>4050</v>
      </c>
    </row>
    <row r="614" customFormat="false" ht="12.75" hidden="false" customHeight="false" outlineLevel="0" collapsed="false">
      <c r="A614" s="57" t="n">
        <f aca="false">log_data!C614</f>
        <v>0.000707175925925926</v>
      </c>
      <c r="B614" s="69" t="n">
        <f aca="false">(log_data!AC614*150+600)</f>
        <v>4050</v>
      </c>
    </row>
    <row r="615" customFormat="false" ht="12.75" hidden="false" customHeight="false" outlineLevel="0" collapsed="false">
      <c r="A615" s="57" t="n">
        <f aca="false">log_data!C615</f>
        <v>0.000708333333333333</v>
      </c>
      <c r="B615" s="69" t="n">
        <f aca="false">(log_data!AC615*150+600)</f>
        <v>4050</v>
      </c>
    </row>
    <row r="616" customFormat="false" ht="12.75" hidden="false" customHeight="false" outlineLevel="0" collapsed="false">
      <c r="A616" s="57" t="n">
        <f aca="false">log_data!C616</f>
        <v>0.000709490740740741</v>
      </c>
      <c r="B616" s="69" t="n">
        <f aca="false">(log_data!AC616*150+600)</f>
        <v>4050</v>
      </c>
    </row>
    <row r="617" customFormat="false" ht="12.75" hidden="false" customHeight="false" outlineLevel="0" collapsed="false">
      <c r="A617" s="57" t="n">
        <f aca="false">log_data!C617</f>
        <v>0.000710648148148148</v>
      </c>
      <c r="B617" s="69" t="n">
        <f aca="false">(log_data!AC617*150+600)</f>
        <v>4050</v>
      </c>
    </row>
    <row r="618" customFormat="false" ht="12.75" hidden="false" customHeight="false" outlineLevel="0" collapsed="false">
      <c r="A618" s="57" t="n">
        <f aca="false">log_data!C618</f>
        <v>0.000711805555555556</v>
      </c>
      <c r="B618" s="69" t="n">
        <f aca="false">(log_data!AC618*150+600)</f>
        <v>4050</v>
      </c>
    </row>
    <row r="619" customFormat="false" ht="12.75" hidden="false" customHeight="false" outlineLevel="0" collapsed="false">
      <c r="A619" s="57" t="n">
        <f aca="false">log_data!C619</f>
        <v>0.000712962962962963</v>
      </c>
      <c r="B619" s="69" t="n">
        <f aca="false">(log_data!AC619*150+600)</f>
        <v>4050</v>
      </c>
    </row>
    <row r="620" customFormat="false" ht="12.75" hidden="false" customHeight="false" outlineLevel="0" collapsed="false">
      <c r="A620" s="57" t="n">
        <f aca="false">log_data!C620</f>
        <v>0.00071412037037037</v>
      </c>
      <c r="B620" s="69" t="n">
        <f aca="false">(log_data!AC620*150+600)</f>
        <v>4050</v>
      </c>
    </row>
    <row r="621" customFormat="false" ht="12.75" hidden="false" customHeight="false" outlineLevel="0" collapsed="false">
      <c r="A621" s="57" t="n">
        <f aca="false">log_data!C621</f>
        <v>0.000715277777777778</v>
      </c>
      <c r="B621" s="69" t="n">
        <f aca="false">(log_data!AC621*150+600)</f>
        <v>4050</v>
      </c>
    </row>
    <row r="622" customFormat="false" ht="12.75" hidden="false" customHeight="false" outlineLevel="0" collapsed="false">
      <c r="A622" s="57" t="n">
        <f aca="false">log_data!C622</f>
        <v>0.000716435185185185</v>
      </c>
      <c r="B622" s="69" t="n">
        <f aca="false">(log_data!AC622*150+600)</f>
        <v>4050</v>
      </c>
    </row>
    <row r="623" customFormat="false" ht="12.75" hidden="false" customHeight="false" outlineLevel="0" collapsed="false">
      <c r="A623" s="55" t="n">
        <f aca="false">log_data!C623</f>
        <v>0.000717592592592593</v>
      </c>
      <c r="B623" s="70" t="n">
        <f aca="false">(log_data!AC623*150+600)</f>
        <v>4050</v>
      </c>
    </row>
    <row r="624" customFormat="false" ht="12.75" hidden="false" customHeight="false" outlineLevel="0" collapsed="false">
      <c r="A624" s="57" t="n">
        <f aca="false">log_data!C624</f>
        <v>0.00071875</v>
      </c>
      <c r="B624" s="69" t="n">
        <f aca="false">(log_data!AC624*150+600)</f>
        <v>4050</v>
      </c>
    </row>
    <row r="625" customFormat="false" ht="12.75" hidden="false" customHeight="false" outlineLevel="0" collapsed="false">
      <c r="A625" s="57" t="n">
        <f aca="false">log_data!C625</f>
        <v>0.000719907407407408</v>
      </c>
      <c r="B625" s="69" t="n">
        <f aca="false">(log_data!AC625*150+600)</f>
        <v>4050</v>
      </c>
    </row>
    <row r="626" customFormat="false" ht="12.75" hidden="false" customHeight="false" outlineLevel="0" collapsed="false">
      <c r="A626" s="57" t="n">
        <f aca="false">log_data!C626</f>
        <v>0.000721064814814815</v>
      </c>
      <c r="B626" s="69" t="n">
        <f aca="false">(log_data!AC626*150+600)</f>
        <v>4050</v>
      </c>
    </row>
    <row r="627" customFormat="false" ht="12.75" hidden="false" customHeight="false" outlineLevel="0" collapsed="false">
      <c r="A627" s="57" t="n">
        <f aca="false">log_data!C627</f>
        <v>0.000722222222222222</v>
      </c>
      <c r="B627" s="69" t="n">
        <f aca="false">(log_data!AC627*150+600)</f>
        <v>4050</v>
      </c>
    </row>
    <row r="628" customFormat="false" ht="12.75" hidden="false" customHeight="false" outlineLevel="0" collapsed="false">
      <c r="A628" s="57" t="n">
        <f aca="false">log_data!C628</f>
        <v>0.00072337962962963</v>
      </c>
      <c r="B628" s="69" t="n">
        <f aca="false">(log_data!AC628*150+600)</f>
        <v>4050</v>
      </c>
    </row>
    <row r="629" customFormat="false" ht="12.75" hidden="false" customHeight="false" outlineLevel="0" collapsed="false">
      <c r="A629" s="57" t="n">
        <f aca="false">log_data!C629</f>
        <v>0.000724537037037037</v>
      </c>
      <c r="B629" s="69" t="n">
        <f aca="false">(log_data!AC629*150+600)</f>
        <v>4050</v>
      </c>
    </row>
    <row r="630" customFormat="false" ht="12.75" hidden="false" customHeight="false" outlineLevel="0" collapsed="false">
      <c r="A630" s="57" t="n">
        <f aca="false">log_data!C630</f>
        <v>0.000725694444444444</v>
      </c>
      <c r="B630" s="69" t="n">
        <f aca="false">(log_data!AC630*150+600)</f>
        <v>4200</v>
      </c>
    </row>
    <row r="631" customFormat="false" ht="12.75" hidden="false" customHeight="false" outlineLevel="0" collapsed="false">
      <c r="A631" s="57" t="n">
        <f aca="false">log_data!C631</f>
        <v>0.000726851851851852</v>
      </c>
      <c r="B631" s="69" t="n">
        <f aca="false">(log_data!AC631*150+600)</f>
        <v>4200</v>
      </c>
    </row>
    <row r="632" customFormat="false" ht="12.75" hidden="false" customHeight="false" outlineLevel="0" collapsed="false">
      <c r="A632" s="57" t="n">
        <f aca="false">log_data!C632</f>
        <v>0.000728009259259259</v>
      </c>
      <c r="B632" s="69" t="n">
        <f aca="false">(log_data!AC632*150+600)</f>
        <v>4350</v>
      </c>
    </row>
    <row r="633" customFormat="false" ht="12.75" hidden="false" customHeight="false" outlineLevel="0" collapsed="false">
      <c r="A633" s="55" t="n">
        <f aca="false">log_data!C633</f>
        <v>0.000729166666666667</v>
      </c>
      <c r="B633" s="70" t="n">
        <f aca="false">(log_data!AC633*150+600)</f>
        <v>4350</v>
      </c>
    </row>
    <row r="634" customFormat="false" ht="12.75" hidden="false" customHeight="false" outlineLevel="0" collapsed="false">
      <c r="A634" s="57" t="n">
        <f aca="false">log_data!C634</f>
        <v>0.000730324074074074</v>
      </c>
      <c r="B634" s="69" t="n">
        <f aca="false">(log_data!AC634*150+600)</f>
        <v>4650</v>
      </c>
    </row>
    <row r="635" customFormat="false" ht="12.75" hidden="false" customHeight="false" outlineLevel="0" collapsed="false">
      <c r="A635" s="57" t="n">
        <f aca="false">log_data!C635</f>
        <v>0.000731481481481482</v>
      </c>
      <c r="B635" s="69" t="n">
        <f aca="false">(log_data!AC635*150+600)</f>
        <v>4650</v>
      </c>
    </row>
    <row r="636" customFormat="false" ht="12.75" hidden="false" customHeight="false" outlineLevel="0" collapsed="false">
      <c r="A636" s="57" t="n">
        <f aca="false">log_data!C636</f>
        <v>0.000732638888888889</v>
      </c>
      <c r="B636" s="69" t="n">
        <f aca="false">(log_data!AC636*150+600)</f>
        <v>4800</v>
      </c>
    </row>
    <row r="637" customFormat="false" ht="12.75" hidden="false" customHeight="false" outlineLevel="0" collapsed="false">
      <c r="A637" s="57" t="n">
        <f aca="false">log_data!C637</f>
        <v>0.000733796296296296</v>
      </c>
      <c r="B637" s="69" t="n">
        <f aca="false">(log_data!AC637*150+600)</f>
        <v>4950</v>
      </c>
    </row>
    <row r="638" customFormat="false" ht="12.75" hidden="false" customHeight="false" outlineLevel="0" collapsed="false">
      <c r="A638" s="57" t="n">
        <f aca="false">log_data!C638</f>
        <v>0.000734953703703704</v>
      </c>
      <c r="B638" s="69" t="n">
        <f aca="false">(log_data!AC638*150+600)</f>
        <v>4950</v>
      </c>
    </row>
    <row r="639" customFormat="false" ht="12.75" hidden="false" customHeight="false" outlineLevel="0" collapsed="false">
      <c r="A639" s="57" t="n">
        <f aca="false">log_data!C639</f>
        <v>0.000736111111111111</v>
      </c>
      <c r="B639" s="69" t="n">
        <f aca="false">(log_data!AC639*150+600)</f>
        <v>5250</v>
      </c>
    </row>
    <row r="640" customFormat="false" ht="12.75" hidden="false" customHeight="false" outlineLevel="0" collapsed="false">
      <c r="A640" s="57" t="n">
        <f aca="false">log_data!C640</f>
        <v>0.000737268518518519</v>
      </c>
      <c r="B640" s="69" t="n">
        <f aca="false">(log_data!AC640*150+600)</f>
        <v>5250</v>
      </c>
    </row>
    <row r="641" customFormat="false" ht="12.75" hidden="false" customHeight="false" outlineLevel="0" collapsed="false">
      <c r="A641" s="57" t="n">
        <f aca="false">log_data!C641</f>
        <v>0.000738425925925926</v>
      </c>
      <c r="B641" s="69" t="n">
        <f aca="false">(log_data!AC641*150+600)</f>
        <v>5400</v>
      </c>
    </row>
    <row r="642" customFormat="false" ht="12.75" hidden="false" customHeight="false" outlineLevel="0" collapsed="false">
      <c r="A642" s="57" t="n">
        <f aca="false">log_data!C642</f>
        <v>0.000739583333333333</v>
      </c>
      <c r="B642" s="69" t="n">
        <f aca="false">(log_data!AC642*150+600)</f>
        <v>5550</v>
      </c>
    </row>
    <row r="643" customFormat="false" ht="12.75" hidden="false" customHeight="false" outlineLevel="0" collapsed="false">
      <c r="A643" s="55" t="n">
        <f aca="false">log_data!C643</f>
        <v>0.000740740740740741</v>
      </c>
      <c r="B643" s="70" t="n">
        <f aca="false">(log_data!AC643*150+600)</f>
        <v>5550</v>
      </c>
    </row>
    <row r="644" customFormat="false" ht="12.75" hidden="false" customHeight="false" outlineLevel="0" collapsed="false">
      <c r="A644" s="57" t="n">
        <f aca="false">log_data!C644</f>
        <v>0.000741898148148148</v>
      </c>
      <c r="B644" s="69" t="n">
        <f aca="false">(log_data!AC644*150+600)</f>
        <v>5850</v>
      </c>
    </row>
    <row r="645" customFormat="false" ht="12.75" hidden="false" customHeight="false" outlineLevel="0" collapsed="false">
      <c r="A645" s="57" t="n">
        <f aca="false">log_data!C645</f>
        <v>0.000743055555555556</v>
      </c>
      <c r="B645" s="69" t="n">
        <f aca="false">(log_data!AC645*150+600)</f>
        <v>5850</v>
      </c>
    </row>
    <row r="646" customFormat="false" ht="12.75" hidden="false" customHeight="false" outlineLevel="0" collapsed="false">
      <c r="A646" s="57" t="n">
        <f aca="false">log_data!C646</f>
        <v>0.000744212962962963</v>
      </c>
      <c r="B646" s="69" t="n">
        <f aca="false">(log_data!AC646*150+600)</f>
        <v>6000</v>
      </c>
    </row>
    <row r="647" customFormat="false" ht="12.75" hidden="false" customHeight="false" outlineLevel="0" collapsed="false">
      <c r="A647" s="57" t="n">
        <f aca="false">log_data!C647</f>
        <v>0.00074537037037037</v>
      </c>
      <c r="B647" s="69" t="n">
        <f aca="false">(log_data!AC647*150+600)</f>
        <v>6000</v>
      </c>
    </row>
    <row r="648" customFormat="false" ht="12.75" hidden="false" customHeight="false" outlineLevel="0" collapsed="false">
      <c r="A648" s="57" t="n">
        <f aca="false">log_data!C648</f>
        <v>0.000746527777777778</v>
      </c>
      <c r="B648" s="69" t="n">
        <f aca="false">(log_data!AC648*150+600)</f>
        <v>6150</v>
      </c>
    </row>
    <row r="649" customFormat="false" ht="12.75" hidden="false" customHeight="false" outlineLevel="0" collapsed="false">
      <c r="A649" s="57" t="n">
        <f aca="false">log_data!C649</f>
        <v>0.000747685185185185</v>
      </c>
      <c r="B649" s="69" t="n">
        <f aca="false">(log_data!AC649*150+600)</f>
        <v>6450</v>
      </c>
    </row>
    <row r="650" customFormat="false" ht="12.75" hidden="false" customHeight="false" outlineLevel="0" collapsed="false">
      <c r="A650" s="57" t="n">
        <f aca="false">log_data!C650</f>
        <v>0.000748842592592593</v>
      </c>
      <c r="B650" s="69" t="n">
        <f aca="false">(log_data!AC650*150+600)</f>
        <v>6450</v>
      </c>
    </row>
    <row r="651" customFormat="false" ht="12.75" hidden="false" customHeight="false" outlineLevel="0" collapsed="false">
      <c r="A651" s="57" t="n">
        <f aca="false">log_data!C651</f>
        <v>0.00075</v>
      </c>
      <c r="B651" s="69" t="n">
        <f aca="false">(log_data!AC651*150+600)</f>
        <v>6600</v>
      </c>
    </row>
    <row r="652" customFormat="false" ht="12.75" hidden="false" customHeight="false" outlineLevel="0" collapsed="false">
      <c r="A652" s="57" t="n">
        <f aca="false">log_data!C652</f>
        <v>0.000751157407407407</v>
      </c>
      <c r="B652" s="69" t="n">
        <f aca="false">(log_data!AC652*150+600)</f>
        <v>6600</v>
      </c>
    </row>
    <row r="653" customFormat="false" ht="12.75" hidden="false" customHeight="false" outlineLevel="0" collapsed="false">
      <c r="A653" s="55" t="n">
        <f aca="false">log_data!C653</f>
        <v>0.000752314814814815</v>
      </c>
      <c r="B653" s="70" t="n">
        <f aca="false">(log_data!AC653*150+600)</f>
        <v>6750</v>
      </c>
    </row>
    <row r="654" customFormat="false" ht="12.75" hidden="false" customHeight="false" outlineLevel="0" collapsed="false">
      <c r="A654" s="57" t="n">
        <f aca="false">log_data!C654</f>
        <v>0.000753472222222222</v>
      </c>
      <c r="B654" s="69" t="n">
        <f aca="false">(log_data!AC654*150+600)</f>
        <v>7050</v>
      </c>
    </row>
    <row r="655" customFormat="false" ht="12.75" hidden="false" customHeight="false" outlineLevel="0" collapsed="false">
      <c r="A655" s="57" t="n">
        <f aca="false">log_data!C655</f>
        <v>0.00075462962962963</v>
      </c>
      <c r="B655" s="69" t="n">
        <f aca="false">(log_data!AC655*150+600)</f>
        <v>7050</v>
      </c>
    </row>
    <row r="656" customFormat="false" ht="12.75" hidden="false" customHeight="false" outlineLevel="0" collapsed="false">
      <c r="A656" s="57" t="n">
        <f aca="false">log_data!C656</f>
        <v>0.000755787037037037</v>
      </c>
      <c r="B656" s="69" t="n">
        <f aca="false">(log_data!AC656*150+600)</f>
        <v>7200</v>
      </c>
    </row>
    <row r="657" customFormat="false" ht="12.75" hidden="false" customHeight="false" outlineLevel="0" collapsed="false">
      <c r="A657" s="57" t="n">
        <f aca="false">log_data!C657</f>
        <v>0.000756944444444444</v>
      </c>
      <c r="B657" s="69" t="n">
        <f aca="false">(log_data!AC657*150+600)</f>
        <v>7200</v>
      </c>
    </row>
    <row r="658" customFormat="false" ht="12.75" hidden="false" customHeight="false" outlineLevel="0" collapsed="false">
      <c r="A658" s="57" t="n">
        <f aca="false">log_data!C658</f>
        <v>0.000758101851851852</v>
      </c>
      <c r="B658" s="69" t="n">
        <f aca="false">(log_data!AC658*150+600)</f>
        <v>7200</v>
      </c>
    </row>
    <row r="659" customFormat="false" ht="12.75" hidden="false" customHeight="false" outlineLevel="0" collapsed="false">
      <c r="A659" s="57" t="n">
        <f aca="false">log_data!C659</f>
        <v>0.000759259259259259</v>
      </c>
      <c r="B659" s="69" t="n">
        <f aca="false">(log_data!AC659*150+600)</f>
        <v>7200</v>
      </c>
    </row>
    <row r="660" customFormat="false" ht="12.75" hidden="false" customHeight="false" outlineLevel="0" collapsed="false">
      <c r="A660" s="57" t="n">
        <f aca="false">log_data!C660</f>
        <v>0.000760416666666667</v>
      </c>
      <c r="B660" s="69" t="n">
        <f aca="false">(log_data!AC660*150+600)</f>
        <v>7200</v>
      </c>
    </row>
    <row r="661" customFormat="false" ht="12.75" hidden="false" customHeight="false" outlineLevel="0" collapsed="false">
      <c r="A661" s="57" t="n">
        <f aca="false">log_data!C661</f>
        <v>0.000761574074074074</v>
      </c>
      <c r="B661" s="69" t="n">
        <f aca="false">(log_data!AC661*150+600)</f>
        <v>7350</v>
      </c>
    </row>
    <row r="662" customFormat="false" ht="12.75" hidden="false" customHeight="false" outlineLevel="0" collapsed="false">
      <c r="A662" s="57" t="n">
        <f aca="false">log_data!C662</f>
        <v>0.000762731481481481</v>
      </c>
      <c r="B662" s="69" t="n">
        <f aca="false">(log_data!AC662*150+600)</f>
        <v>7350</v>
      </c>
    </row>
    <row r="663" customFormat="false" ht="12.75" hidden="false" customHeight="false" outlineLevel="0" collapsed="false">
      <c r="A663" s="55" t="n">
        <f aca="false">log_data!C663</f>
        <v>0.000763888888888889</v>
      </c>
      <c r="B663" s="70" t="n">
        <f aca="false">(log_data!AC663*150+600)</f>
        <v>7650</v>
      </c>
    </row>
    <row r="664" customFormat="false" ht="12.75" hidden="false" customHeight="false" outlineLevel="0" collapsed="false">
      <c r="A664" s="57" t="n">
        <f aca="false">log_data!C664</f>
        <v>0.000765046296296296</v>
      </c>
      <c r="B664" s="69" t="n">
        <f aca="false">(log_data!AC664*150+600)</f>
        <v>7650</v>
      </c>
    </row>
    <row r="665" customFormat="false" ht="12.75" hidden="false" customHeight="false" outlineLevel="0" collapsed="false">
      <c r="A665" s="57" t="n">
        <f aca="false">log_data!C665</f>
        <v>0.000766203703703704</v>
      </c>
      <c r="B665" s="69" t="n">
        <f aca="false">(log_data!AC665*150+600)</f>
        <v>7800</v>
      </c>
    </row>
    <row r="666" customFormat="false" ht="12.75" hidden="false" customHeight="false" outlineLevel="0" collapsed="false">
      <c r="A666" s="57" t="n">
        <f aca="false">log_data!C666</f>
        <v>0.000767361111111111</v>
      </c>
      <c r="B666" s="69" t="n">
        <f aca="false">(log_data!AC666*150+600)</f>
        <v>7950</v>
      </c>
    </row>
    <row r="667" customFormat="false" ht="12.75" hidden="false" customHeight="false" outlineLevel="0" collapsed="false">
      <c r="A667" s="57" t="n">
        <f aca="false">log_data!C667</f>
        <v>0.000768518518518519</v>
      </c>
      <c r="B667" s="69" t="n">
        <f aca="false">(log_data!AC667*150+600)</f>
        <v>7950</v>
      </c>
    </row>
    <row r="668" customFormat="false" ht="12.75" hidden="false" customHeight="false" outlineLevel="0" collapsed="false">
      <c r="A668" s="57" t="n">
        <f aca="false">log_data!C668</f>
        <v>0.000769675925925926</v>
      </c>
      <c r="B668" s="69" t="n">
        <f aca="false">(log_data!AC668*150+600)</f>
        <v>8250</v>
      </c>
    </row>
    <row r="669" customFormat="false" ht="12.75" hidden="false" customHeight="false" outlineLevel="0" collapsed="false">
      <c r="A669" s="57" t="n">
        <f aca="false">log_data!C669</f>
        <v>0.000770833333333333</v>
      </c>
      <c r="B669" s="69" t="n">
        <f aca="false">(log_data!AC669*150+600)</f>
        <v>8250</v>
      </c>
    </row>
    <row r="670" customFormat="false" ht="12.75" hidden="false" customHeight="false" outlineLevel="0" collapsed="false">
      <c r="A670" s="57" t="n">
        <f aca="false">log_data!C670</f>
        <v>0.000771990740740741</v>
      </c>
      <c r="B670" s="69" t="n">
        <f aca="false">(log_data!AC670*150+600)</f>
        <v>8250</v>
      </c>
    </row>
    <row r="671" customFormat="false" ht="12.75" hidden="false" customHeight="false" outlineLevel="0" collapsed="false">
      <c r="A671" s="57" t="n">
        <f aca="false">log_data!C671</f>
        <v>0.000773148148148148</v>
      </c>
      <c r="B671" s="69" t="n">
        <f aca="false">(log_data!AC671*150+600)</f>
        <v>8250</v>
      </c>
    </row>
    <row r="672" customFormat="false" ht="12.75" hidden="false" customHeight="false" outlineLevel="0" collapsed="false">
      <c r="A672" s="57" t="n">
        <f aca="false">log_data!C672</f>
        <v>0.000774305555555556</v>
      </c>
      <c r="B672" s="69" t="n">
        <f aca="false">(log_data!AC672*150+600)</f>
        <v>8250</v>
      </c>
    </row>
    <row r="673" customFormat="false" ht="12.75" hidden="false" customHeight="false" outlineLevel="0" collapsed="false">
      <c r="A673" s="55" t="n">
        <f aca="false">log_data!C673</f>
        <v>0.000775462962962963</v>
      </c>
      <c r="B673" s="70" t="n">
        <f aca="false">(log_data!AC673*150+600)</f>
        <v>8250</v>
      </c>
    </row>
    <row r="674" customFormat="false" ht="12.75" hidden="false" customHeight="false" outlineLevel="0" collapsed="false">
      <c r="A674" s="57" t="n">
        <f aca="false">log_data!C674</f>
        <v>0.00077662037037037</v>
      </c>
      <c r="B674" s="69" t="n">
        <f aca="false">(log_data!AC674*150+600)</f>
        <v>8250</v>
      </c>
    </row>
    <row r="675" customFormat="false" ht="12.75" hidden="false" customHeight="false" outlineLevel="0" collapsed="false">
      <c r="A675" s="57" t="n">
        <f aca="false">log_data!C675</f>
        <v>0.000777777777777778</v>
      </c>
      <c r="B675" s="69" t="n">
        <f aca="false">(log_data!AC675*150+600)</f>
        <v>8250</v>
      </c>
    </row>
    <row r="676" customFormat="false" ht="12.75" hidden="false" customHeight="false" outlineLevel="0" collapsed="false">
      <c r="A676" s="57" t="n">
        <f aca="false">log_data!C676</f>
        <v>0.000778935185185185</v>
      </c>
      <c r="B676" s="69" t="n">
        <f aca="false">(log_data!AC676*150+600)</f>
        <v>8400</v>
      </c>
    </row>
    <row r="677" customFormat="false" ht="12.75" hidden="false" customHeight="false" outlineLevel="0" collapsed="false">
      <c r="A677" s="57" t="n">
        <f aca="false">log_data!C677</f>
        <v>0.000780092592592593</v>
      </c>
      <c r="B677" s="69" t="n">
        <f aca="false">(log_data!AC677*150+600)</f>
        <v>8400</v>
      </c>
    </row>
    <row r="678" customFormat="false" ht="12.75" hidden="false" customHeight="false" outlineLevel="0" collapsed="false">
      <c r="A678" s="57" t="n">
        <f aca="false">log_data!C678</f>
        <v>0.00078125</v>
      </c>
      <c r="B678" s="69" t="n">
        <f aca="false">(log_data!AC678*150+600)</f>
        <v>8400</v>
      </c>
    </row>
    <row r="679" customFormat="false" ht="12.75" hidden="false" customHeight="false" outlineLevel="0" collapsed="false">
      <c r="A679" s="57" t="n">
        <f aca="false">log_data!C679</f>
        <v>0.000782407407407407</v>
      </c>
      <c r="B679" s="69" t="n">
        <f aca="false">(log_data!AC679*150+600)</f>
        <v>8400</v>
      </c>
    </row>
    <row r="680" customFormat="false" ht="12.75" hidden="false" customHeight="false" outlineLevel="0" collapsed="false">
      <c r="A680" s="57" t="n">
        <f aca="false">log_data!C680</f>
        <v>0.000783564814814815</v>
      </c>
      <c r="B680" s="69" t="n">
        <f aca="false">(log_data!AC680*150+600)</f>
        <v>8400</v>
      </c>
    </row>
    <row r="681" customFormat="false" ht="12.75" hidden="false" customHeight="false" outlineLevel="0" collapsed="false">
      <c r="A681" s="57" t="n">
        <f aca="false">log_data!C681</f>
        <v>0.000784722222222222</v>
      </c>
      <c r="B681" s="69" t="n">
        <f aca="false">(log_data!AC681*150+600)</f>
        <v>8550</v>
      </c>
    </row>
    <row r="682" customFormat="false" ht="12.75" hidden="false" customHeight="false" outlineLevel="0" collapsed="false">
      <c r="A682" s="57" t="n">
        <f aca="false">log_data!C682</f>
        <v>0.00078587962962963</v>
      </c>
      <c r="B682" s="69" t="n">
        <f aca="false">(log_data!AC682*150+600)</f>
        <v>8550</v>
      </c>
    </row>
    <row r="683" customFormat="false" ht="12.75" hidden="false" customHeight="false" outlineLevel="0" collapsed="false">
      <c r="A683" s="55" t="n">
        <f aca="false">log_data!C683</f>
        <v>0.000787037037037037</v>
      </c>
      <c r="B683" s="70" t="n">
        <f aca="false">(log_data!AC683*150+600)</f>
        <v>8550</v>
      </c>
    </row>
    <row r="684" customFormat="false" ht="12.75" hidden="false" customHeight="false" outlineLevel="0" collapsed="false">
      <c r="A684" s="57" t="n">
        <f aca="false">log_data!C684</f>
        <v>0.000788194444444444</v>
      </c>
      <c r="B684" s="69" t="n">
        <f aca="false">(log_data!AC684*150+600)</f>
        <v>8550</v>
      </c>
    </row>
    <row r="685" customFormat="false" ht="12.75" hidden="false" customHeight="false" outlineLevel="0" collapsed="false">
      <c r="A685" s="57" t="n">
        <f aca="false">log_data!C685</f>
        <v>0.000789351851851852</v>
      </c>
      <c r="B685" s="69" t="n">
        <f aca="false">(log_data!AC685*150+600)</f>
        <v>8550</v>
      </c>
    </row>
    <row r="686" customFormat="false" ht="12.75" hidden="false" customHeight="false" outlineLevel="0" collapsed="false">
      <c r="A686" s="57" t="n">
        <f aca="false">log_data!C686</f>
        <v>0.000790509259259259</v>
      </c>
      <c r="B686" s="69" t="n">
        <f aca="false">(log_data!AC686*150+600)</f>
        <v>8550</v>
      </c>
    </row>
    <row r="687" customFormat="false" ht="12.75" hidden="false" customHeight="false" outlineLevel="0" collapsed="false">
      <c r="A687" s="57" t="n">
        <f aca="false">log_data!C687</f>
        <v>0.000791666666666667</v>
      </c>
      <c r="B687" s="69" t="n">
        <f aca="false">(log_data!AC687*150+600)</f>
        <v>8550</v>
      </c>
    </row>
    <row r="688" customFormat="false" ht="12.75" hidden="false" customHeight="false" outlineLevel="0" collapsed="false">
      <c r="A688" s="57" t="n">
        <f aca="false">log_data!C688</f>
        <v>0.000792824074074074</v>
      </c>
      <c r="B688" s="69" t="n">
        <f aca="false">(log_data!AC688*150+600)</f>
        <v>8550</v>
      </c>
    </row>
    <row r="689" customFormat="false" ht="12.75" hidden="false" customHeight="false" outlineLevel="0" collapsed="false">
      <c r="A689" s="57" t="n">
        <f aca="false">log_data!C689</f>
        <v>0.000793981481481481</v>
      </c>
      <c r="B689" s="69" t="n">
        <f aca="false">(log_data!AC689*150+600)</f>
        <v>8550</v>
      </c>
    </row>
    <row r="690" customFormat="false" ht="12.75" hidden="false" customHeight="false" outlineLevel="0" collapsed="false">
      <c r="A690" s="57" t="n">
        <f aca="false">log_data!C690</f>
        <v>0.000795138888888889</v>
      </c>
      <c r="B690" s="69" t="n">
        <f aca="false">(log_data!AC690*150+600)</f>
        <v>8550</v>
      </c>
    </row>
    <row r="691" customFormat="false" ht="12.75" hidden="false" customHeight="false" outlineLevel="0" collapsed="false">
      <c r="A691" s="57" t="n">
        <f aca="false">log_data!C691</f>
        <v>0.000796296296296296</v>
      </c>
      <c r="B691" s="69" t="n">
        <f aca="false">(log_data!AC691*150+600)</f>
        <v>8550</v>
      </c>
    </row>
    <row r="692" customFormat="false" ht="12.75" hidden="false" customHeight="false" outlineLevel="0" collapsed="false">
      <c r="A692" s="57" t="n">
        <f aca="false">log_data!C692</f>
        <v>0.000797453703703704</v>
      </c>
      <c r="B692" s="69" t="n">
        <f aca="false">(log_data!AC692*150+600)</f>
        <v>8550</v>
      </c>
    </row>
    <row r="693" customFormat="false" ht="12.75" hidden="false" customHeight="false" outlineLevel="0" collapsed="false">
      <c r="A693" s="55" t="n">
        <f aca="false">log_data!C693</f>
        <v>0.000798611111111111</v>
      </c>
      <c r="B693" s="70" t="n">
        <f aca="false">(log_data!AC693*150+600)</f>
        <v>8850</v>
      </c>
    </row>
    <row r="694" customFormat="false" ht="12.75" hidden="false" customHeight="false" outlineLevel="0" collapsed="false">
      <c r="A694" s="57" t="n">
        <f aca="false">log_data!C694</f>
        <v>0.000799768518518519</v>
      </c>
      <c r="B694" s="69" t="n">
        <f aca="false">(log_data!AC694*150+600)</f>
        <v>8850</v>
      </c>
    </row>
    <row r="695" customFormat="false" ht="12.75" hidden="false" customHeight="false" outlineLevel="0" collapsed="false">
      <c r="A695" s="57" t="n">
        <f aca="false">log_data!C695</f>
        <v>0.000800925925925926</v>
      </c>
      <c r="B695" s="69" t="n">
        <f aca="false">(log_data!AC695*150+600)</f>
        <v>8850</v>
      </c>
    </row>
    <row r="696" customFormat="false" ht="12.75" hidden="false" customHeight="false" outlineLevel="0" collapsed="false">
      <c r="A696" s="57" t="n">
        <f aca="false">log_data!C696</f>
        <v>0.000802083333333333</v>
      </c>
      <c r="B696" s="69" t="n">
        <f aca="false">(log_data!AC696*150+600)</f>
        <v>8850</v>
      </c>
    </row>
    <row r="697" customFormat="false" ht="12.75" hidden="false" customHeight="false" outlineLevel="0" collapsed="false">
      <c r="A697" s="57" t="n">
        <f aca="false">log_data!C697</f>
        <v>0.000803240740740741</v>
      </c>
      <c r="B697" s="69" t="n">
        <f aca="false">(log_data!AC697*150+600)</f>
        <v>8850</v>
      </c>
    </row>
    <row r="698" customFormat="false" ht="12.75" hidden="false" customHeight="false" outlineLevel="0" collapsed="false">
      <c r="A698" s="57" t="n">
        <f aca="false">log_data!C698</f>
        <v>0.000804398148148148</v>
      </c>
      <c r="B698" s="69" t="n">
        <f aca="false">(log_data!AC698*150+600)</f>
        <v>8850</v>
      </c>
    </row>
    <row r="699" customFormat="false" ht="12.75" hidden="false" customHeight="false" outlineLevel="0" collapsed="false">
      <c r="A699" s="57" t="n">
        <f aca="false">log_data!C699</f>
        <v>0.000805555555555556</v>
      </c>
      <c r="B699" s="69" t="n">
        <f aca="false">(log_data!AC699*150+600)</f>
        <v>8850</v>
      </c>
    </row>
    <row r="700" customFormat="false" ht="12.75" hidden="false" customHeight="false" outlineLevel="0" collapsed="false">
      <c r="A700" s="57" t="n">
        <f aca="false">log_data!C700</f>
        <v>0.000806712962962963</v>
      </c>
      <c r="B700" s="69" t="n">
        <f aca="false">(log_data!AC700*150+600)</f>
        <v>8850</v>
      </c>
    </row>
    <row r="701" customFormat="false" ht="12.75" hidden="false" customHeight="false" outlineLevel="0" collapsed="false">
      <c r="A701" s="57" t="n">
        <f aca="false">log_data!C701</f>
        <v>0.00080787037037037</v>
      </c>
      <c r="B701" s="69" t="n">
        <f aca="false">(log_data!AC701*150+600)</f>
        <v>8850</v>
      </c>
    </row>
    <row r="702" customFormat="false" ht="12.75" hidden="false" customHeight="false" outlineLevel="0" collapsed="false">
      <c r="A702" s="57" t="n">
        <f aca="false">log_data!C702</f>
        <v>0.000809027777777778</v>
      </c>
      <c r="B702" s="69" t="n">
        <f aca="false">(log_data!AC702*150+600)</f>
        <v>8850</v>
      </c>
    </row>
    <row r="703" customFormat="false" ht="12.75" hidden="false" customHeight="false" outlineLevel="0" collapsed="false">
      <c r="A703" s="55" t="n">
        <f aca="false">log_data!C703</f>
        <v>0.000810185185185185</v>
      </c>
      <c r="B703" s="70" t="n">
        <f aca="false">(log_data!AC703*150+600)</f>
        <v>8850</v>
      </c>
    </row>
    <row r="704" customFormat="false" ht="12.75" hidden="false" customHeight="false" outlineLevel="0" collapsed="false">
      <c r="A704" s="57" t="n">
        <f aca="false">log_data!C704</f>
        <v>0.000811342592592593</v>
      </c>
      <c r="B704" s="69" t="n">
        <f aca="false">(log_data!AC704*150+600)</f>
        <v>8850</v>
      </c>
    </row>
    <row r="705" customFormat="false" ht="12.75" hidden="false" customHeight="false" outlineLevel="0" collapsed="false">
      <c r="A705" s="57" t="n">
        <f aca="false">log_data!C705</f>
        <v>0.0008125</v>
      </c>
      <c r="B705" s="69" t="n">
        <f aca="false">(log_data!AC705*150+600)</f>
        <v>8850</v>
      </c>
    </row>
    <row r="706" customFormat="false" ht="12.75" hidden="false" customHeight="false" outlineLevel="0" collapsed="false">
      <c r="A706" s="57" t="n">
        <f aca="false">log_data!C706</f>
        <v>0.000813657407407407</v>
      </c>
      <c r="B706" s="69" t="n">
        <f aca="false">(log_data!AC706*150+600)</f>
        <v>8850</v>
      </c>
    </row>
    <row r="707" customFormat="false" ht="12.75" hidden="false" customHeight="false" outlineLevel="0" collapsed="false">
      <c r="A707" s="57" t="n">
        <f aca="false">log_data!C707</f>
        <v>0.000814814814814815</v>
      </c>
      <c r="B707" s="69" t="n">
        <f aca="false">(log_data!AC707*150+600)</f>
        <v>8850</v>
      </c>
    </row>
    <row r="708" customFormat="false" ht="12.75" hidden="false" customHeight="false" outlineLevel="0" collapsed="false">
      <c r="A708" s="57" t="n">
        <f aca="false">log_data!C708</f>
        <v>0.000815972222222222</v>
      </c>
      <c r="B708" s="69" t="n">
        <f aca="false">(log_data!AC708*150+600)</f>
        <v>8850</v>
      </c>
    </row>
    <row r="709" customFormat="false" ht="12.75" hidden="false" customHeight="false" outlineLevel="0" collapsed="false">
      <c r="A709" s="57" t="n">
        <f aca="false">log_data!C709</f>
        <v>0.00081712962962963</v>
      </c>
      <c r="B709" s="69" t="n">
        <f aca="false">(log_data!AC709*150+600)</f>
        <v>8850</v>
      </c>
    </row>
    <row r="710" customFormat="false" ht="12.75" hidden="false" customHeight="false" outlineLevel="0" collapsed="false">
      <c r="A710" s="57" t="n">
        <f aca="false">log_data!C710</f>
        <v>0.000818287037037037</v>
      </c>
      <c r="B710" s="69" t="n">
        <f aca="false">(log_data!AC710*150+600)</f>
        <v>8850</v>
      </c>
    </row>
    <row r="711" customFormat="false" ht="12.75" hidden="false" customHeight="false" outlineLevel="0" collapsed="false">
      <c r="A711" s="57" t="n">
        <f aca="false">log_data!C711</f>
        <v>0.000819444444444445</v>
      </c>
      <c r="B711" s="69" t="n">
        <f aca="false">(log_data!AC711*150+600)</f>
        <v>8850</v>
      </c>
    </row>
    <row r="712" customFormat="false" ht="12.75" hidden="false" customHeight="false" outlineLevel="0" collapsed="false">
      <c r="A712" s="57" t="n">
        <f aca="false">log_data!C712</f>
        <v>0.000820601851851852</v>
      </c>
      <c r="B712" s="69" t="n">
        <f aca="false">(log_data!AC712*150+600)</f>
        <v>8850</v>
      </c>
    </row>
    <row r="713" customFormat="false" ht="12.75" hidden="false" customHeight="false" outlineLevel="0" collapsed="false">
      <c r="A713" s="55" t="n">
        <f aca="false">log_data!C713</f>
        <v>0.000821759259259259</v>
      </c>
      <c r="B713" s="70" t="n">
        <f aca="false">(log_data!AC713*150+600)</f>
        <v>8850</v>
      </c>
    </row>
    <row r="714" customFormat="false" ht="12.75" hidden="false" customHeight="false" outlineLevel="0" collapsed="false">
      <c r="A714" s="57" t="n">
        <f aca="false">log_data!C714</f>
        <v>0.000822916666666667</v>
      </c>
      <c r="B714" s="69" t="n">
        <f aca="false">(log_data!AC714*150+600)</f>
        <v>8850</v>
      </c>
    </row>
    <row r="715" customFormat="false" ht="12.75" hidden="false" customHeight="false" outlineLevel="0" collapsed="false">
      <c r="A715" s="57" t="n">
        <f aca="false">log_data!C715</f>
        <v>0.000824074074074074</v>
      </c>
      <c r="B715" s="69" t="n">
        <f aca="false">(log_data!AC715*150+600)</f>
        <v>8850</v>
      </c>
    </row>
    <row r="716" customFormat="false" ht="12.75" hidden="false" customHeight="false" outlineLevel="0" collapsed="false">
      <c r="A716" s="57" t="n">
        <f aca="false">log_data!C716</f>
        <v>0.000825231481481482</v>
      </c>
      <c r="B716" s="69" t="n">
        <f aca="false">(log_data!AC716*150+600)</f>
        <v>8850</v>
      </c>
    </row>
    <row r="717" customFormat="false" ht="12.75" hidden="false" customHeight="false" outlineLevel="0" collapsed="false">
      <c r="A717" s="57" t="n">
        <f aca="false">log_data!C717</f>
        <v>0.000826388888888889</v>
      </c>
      <c r="B717" s="69" t="n">
        <f aca="false">(log_data!AC717*150+600)</f>
        <v>8850</v>
      </c>
    </row>
    <row r="718" customFormat="false" ht="12.75" hidden="false" customHeight="false" outlineLevel="0" collapsed="false">
      <c r="A718" s="57" t="n">
        <f aca="false">log_data!C718</f>
        <v>0.000827546296296296</v>
      </c>
      <c r="B718" s="69" t="n">
        <f aca="false">(log_data!AC718*150+600)</f>
        <v>8850</v>
      </c>
    </row>
    <row r="719" customFormat="false" ht="12.75" hidden="false" customHeight="false" outlineLevel="0" collapsed="false">
      <c r="A719" s="57" t="n">
        <f aca="false">log_data!C719</f>
        <v>0.000828703703703704</v>
      </c>
      <c r="B719" s="69" t="n">
        <f aca="false">(log_data!AC719*150+600)</f>
        <v>8850</v>
      </c>
    </row>
    <row r="720" customFormat="false" ht="12.75" hidden="false" customHeight="false" outlineLevel="0" collapsed="false">
      <c r="A720" s="57" t="n">
        <f aca="false">log_data!C720</f>
        <v>0.000829861111111111</v>
      </c>
      <c r="B720" s="69" t="n">
        <f aca="false">(log_data!AC720*150+600)</f>
        <v>8850</v>
      </c>
    </row>
    <row r="721" customFormat="false" ht="12.75" hidden="false" customHeight="false" outlineLevel="0" collapsed="false">
      <c r="A721" s="57" t="n">
        <f aca="false">log_data!C721</f>
        <v>0.000831018518518519</v>
      </c>
      <c r="B721" s="69" t="n">
        <f aca="false">(log_data!AC721*150+600)</f>
        <v>8850</v>
      </c>
    </row>
    <row r="722" customFormat="false" ht="12.75" hidden="false" customHeight="false" outlineLevel="0" collapsed="false">
      <c r="A722" s="57" t="n">
        <f aca="false">log_data!C722</f>
        <v>0.000832175925925926</v>
      </c>
      <c r="B722" s="69" t="n">
        <f aca="false">(log_data!AC722*150+600)</f>
        <v>8850</v>
      </c>
    </row>
    <row r="723" customFormat="false" ht="12.75" hidden="false" customHeight="false" outlineLevel="0" collapsed="false">
      <c r="A723" s="55" t="n">
        <f aca="false">log_data!C723</f>
        <v>0.000833333333333333</v>
      </c>
      <c r="B723" s="70" t="n">
        <f aca="false">(log_data!AC723*150+600)</f>
        <v>8850</v>
      </c>
    </row>
    <row r="724" customFormat="false" ht="12.75" hidden="false" customHeight="false" outlineLevel="0" collapsed="false">
      <c r="A724" s="57" t="n">
        <f aca="false">log_data!C724</f>
        <v>0.000834490740740741</v>
      </c>
      <c r="B724" s="69" t="n">
        <f aca="false">(log_data!AC724*150+600)</f>
        <v>8850</v>
      </c>
    </row>
    <row r="725" customFormat="false" ht="12.75" hidden="false" customHeight="false" outlineLevel="0" collapsed="false">
      <c r="A725" s="57" t="n">
        <f aca="false">log_data!C725</f>
        <v>0.000835648148148148</v>
      </c>
      <c r="B725" s="69" t="n">
        <f aca="false">(log_data!AC725*150+600)</f>
        <v>8850</v>
      </c>
    </row>
    <row r="726" customFormat="false" ht="12.75" hidden="false" customHeight="false" outlineLevel="0" collapsed="false">
      <c r="A726" s="57" t="n">
        <f aca="false">log_data!C726</f>
        <v>0.000836805555555556</v>
      </c>
      <c r="B726" s="69" t="n">
        <f aca="false">(log_data!AC726*150+600)</f>
        <v>8850</v>
      </c>
    </row>
    <row r="727" customFormat="false" ht="12.75" hidden="false" customHeight="false" outlineLevel="0" collapsed="false">
      <c r="A727" s="57" t="n">
        <f aca="false">log_data!C727</f>
        <v>0.000837962962962963</v>
      </c>
      <c r="B727" s="69" t="n">
        <f aca="false">(log_data!AC727*150+600)</f>
        <v>8850</v>
      </c>
    </row>
    <row r="728" customFormat="false" ht="12.75" hidden="false" customHeight="false" outlineLevel="0" collapsed="false">
      <c r="A728" s="57" t="n">
        <f aca="false">log_data!C728</f>
        <v>0.00083912037037037</v>
      </c>
      <c r="B728" s="69" t="n">
        <f aca="false">(log_data!AC728*150+600)</f>
        <v>8850</v>
      </c>
    </row>
    <row r="729" customFormat="false" ht="12.75" hidden="false" customHeight="false" outlineLevel="0" collapsed="false">
      <c r="A729" s="57" t="n">
        <f aca="false">log_data!C729</f>
        <v>0.000840277777777778</v>
      </c>
      <c r="B729" s="69" t="n">
        <f aca="false">(log_data!AC729*150+600)</f>
        <v>8850</v>
      </c>
    </row>
    <row r="730" customFormat="false" ht="12.75" hidden="false" customHeight="false" outlineLevel="0" collapsed="false">
      <c r="A730" s="57" t="n">
        <f aca="false">log_data!C730</f>
        <v>0.000841435185185185</v>
      </c>
      <c r="B730" s="69" t="n">
        <f aca="false">(log_data!AC730*150+600)</f>
        <v>8850</v>
      </c>
    </row>
    <row r="731" customFormat="false" ht="12.75" hidden="false" customHeight="false" outlineLevel="0" collapsed="false">
      <c r="A731" s="57" t="n">
        <f aca="false">log_data!C731</f>
        <v>0.000842592592592593</v>
      </c>
      <c r="B731" s="69" t="n">
        <f aca="false">(log_data!AC731*150+600)</f>
        <v>8850</v>
      </c>
    </row>
    <row r="732" customFormat="false" ht="12.75" hidden="false" customHeight="false" outlineLevel="0" collapsed="false">
      <c r="A732" s="57" t="n">
        <f aca="false">log_data!C732</f>
        <v>0.00084375</v>
      </c>
      <c r="B732" s="69" t="n">
        <f aca="false">(log_data!AC732*150+600)</f>
        <v>8850</v>
      </c>
    </row>
    <row r="733" customFormat="false" ht="12.75" hidden="false" customHeight="false" outlineLevel="0" collapsed="false">
      <c r="A733" s="55" t="n">
        <f aca="false">log_data!C733</f>
        <v>0.000844907407407407</v>
      </c>
      <c r="B733" s="70" t="n">
        <f aca="false">(log_data!AC733*150+600)</f>
        <v>8850</v>
      </c>
    </row>
    <row r="734" customFormat="false" ht="12.75" hidden="false" customHeight="false" outlineLevel="0" collapsed="false">
      <c r="A734" s="57" t="n">
        <f aca="false">log_data!C734</f>
        <v>0.000846064814814815</v>
      </c>
      <c r="B734" s="69" t="n">
        <f aca="false">(log_data!AC734*150+600)</f>
        <v>8850</v>
      </c>
    </row>
    <row r="735" customFormat="false" ht="12.75" hidden="false" customHeight="false" outlineLevel="0" collapsed="false">
      <c r="A735" s="57" t="n">
        <f aca="false">log_data!C735</f>
        <v>0.000847222222222222</v>
      </c>
      <c r="B735" s="69" t="n">
        <f aca="false">(log_data!AC735*150+600)</f>
        <v>8850</v>
      </c>
    </row>
    <row r="736" customFormat="false" ht="12.75" hidden="false" customHeight="false" outlineLevel="0" collapsed="false">
      <c r="A736" s="57" t="n">
        <f aca="false">log_data!C736</f>
        <v>0.00084837962962963</v>
      </c>
      <c r="B736" s="69" t="n">
        <f aca="false">(log_data!AC736*150+600)</f>
        <v>8850</v>
      </c>
    </row>
    <row r="737" customFormat="false" ht="12.75" hidden="false" customHeight="false" outlineLevel="0" collapsed="false">
      <c r="A737" s="57" t="n">
        <f aca="false">log_data!C737</f>
        <v>0.000849537037037037</v>
      </c>
      <c r="B737" s="69" t="n">
        <f aca="false">(log_data!AC737*150+600)</f>
        <v>8850</v>
      </c>
    </row>
    <row r="738" customFormat="false" ht="12.75" hidden="false" customHeight="false" outlineLevel="0" collapsed="false">
      <c r="A738" s="57" t="n">
        <f aca="false">log_data!C738</f>
        <v>0.000850694444444444</v>
      </c>
      <c r="B738" s="69" t="n">
        <f aca="false">(log_data!AC738*150+600)</f>
        <v>8850</v>
      </c>
    </row>
    <row r="739" customFormat="false" ht="12.75" hidden="false" customHeight="false" outlineLevel="0" collapsed="false">
      <c r="A739" s="57" t="n">
        <f aca="false">log_data!C739</f>
        <v>0.000851851851851852</v>
      </c>
      <c r="B739" s="69" t="n">
        <f aca="false">(log_data!AC739*150+600)</f>
        <v>8850</v>
      </c>
    </row>
    <row r="740" customFormat="false" ht="12.75" hidden="false" customHeight="false" outlineLevel="0" collapsed="false">
      <c r="A740" s="57" t="n">
        <f aca="false">log_data!C740</f>
        <v>0.000853009259259259</v>
      </c>
      <c r="B740" s="69" t="n">
        <f aca="false">(log_data!AC740*150+600)</f>
        <v>8850</v>
      </c>
    </row>
    <row r="741" customFormat="false" ht="12.75" hidden="false" customHeight="false" outlineLevel="0" collapsed="false">
      <c r="A741" s="57" t="n">
        <f aca="false">log_data!C741</f>
        <v>0.000854166666666667</v>
      </c>
      <c r="B741" s="69" t="n">
        <f aca="false">(log_data!AC741*150+600)</f>
        <v>8850</v>
      </c>
    </row>
    <row r="742" customFormat="false" ht="12.75" hidden="false" customHeight="false" outlineLevel="0" collapsed="false">
      <c r="A742" s="57" t="n">
        <f aca="false">log_data!C742</f>
        <v>0.000855324074074074</v>
      </c>
      <c r="B742" s="69" t="n">
        <f aca="false">(log_data!AC742*150+600)</f>
        <v>8850</v>
      </c>
    </row>
    <row r="743" customFormat="false" ht="12.75" hidden="false" customHeight="false" outlineLevel="0" collapsed="false">
      <c r="A743" s="55" t="n">
        <f aca="false">log_data!C743</f>
        <v>0.000856481481481482</v>
      </c>
      <c r="B743" s="70" t="n">
        <f aca="false">(log_data!AC743*150+600)</f>
        <v>8850</v>
      </c>
    </row>
    <row r="744" customFormat="false" ht="12.75" hidden="false" customHeight="false" outlineLevel="0" collapsed="false">
      <c r="A744" s="57" t="n">
        <f aca="false">log_data!C744</f>
        <v>0.000857638888888889</v>
      </c>
      <c r="B744" s="69" t="n">
        <f aca="false">(log_data!AC744*150+600)</f>
        <v>8850</v>
      </c>
    </row>
    <row r="745" customFormat="false" ht="12.75" hidden="false" customHeight="false" outlineLevel="0" collapsed="false">
      <c r="A745" s="57" t="n">
        <f aca="false">log_data!C745</f>
        <v>0.000858796296296296</v>
      </c>
      <c r="B745" s="69" t="n">
        <f aca="false">(log_data!AC745*150+600)</f>
        <v>8850</v>
      </c>
    </row>
    <row r="746" customFormat="false" ht="12.75" hidden="false" customHeight="false" outlineLevel="0" collapsed="false">
      <c r="A746" s="57" t="n">
        <f aca="false">log_data!C746</f>
        <v>0.000859953703703704</v>
      </c>
      <c r="B746" s="69" t="n">
        <f aca="false">(log_data!AC746*150+600)</f>
        <v>8850</v>
      </c>
    </row>
    <row r="747" customFormat="false" ht="12.75" hidden="false" customHeight="false" outlineLevel="0" collapsed="false">
      <c r="A747" s="57" t="n">
        <f aca="false">log_data!C747</f>
        <v>0.000861111111111111</v>
      </c>
      <c r="B747" s="69" t="n">
        <f aca="false">(log_data!AC747*150+600)</f>
        <v>8850</v>
      </c>
    </row>
    <row r="748" customFormat="false" ht="12.75" hidden="false" customHeight="false" outlineLevel="0" collapsed="false">
      <c r="A748" s="57" t="n">
        <f aca="false">log_data!C748</f>
        <v>0.000862268518518519</v>
      </c>
      <c r="B748" s="69" t="n">
        <f aca="false">(log_data!AC748*150+600)</f>
        <v>8850</v>
      </c>
    </row>
    <row r="749" customFormat="false" ht="12.75" hidden="false" customHeight="false" outlineLevel="0" collapsed="false">
      <c r="A749" s="57" t="n">
        <f aca="false">log_data!C749</f>
        <v>0.000863425925925926</v>
      </c>
      <c r="B749" s="69" t="n">
        <f aca="false">(log_data!AC749*150+600)</f>
        <v>8850</v>
      </c>
    </row>
    <row r="750" customFormat="false" ht="12.75" hidden="false" customHeight="false" outlineLevel="0" collapsed="false">
      <c r="A750" s="57" t="n">
        <f aca="false">log_data!C750</f>
        <v>0.000864583333333333</v>
      </c>
      <c r="B750" s="69" t="n">
        <f aca="false">(log_data!AC750*150+600)</f>
        <v>8850</v>
      </c>
    </row>
    <row r="751" customFormat="false" ht="12.75" hidden="false" customHeight="false" outlineLevel="0" collapsed="false">
      <c r="A751" s="57" t="n">
        <f aca="false">log_data!C751</f>
        <v>0.000865740740740741</v>
      </c>
      <c r="B751" s="69" t="n">
        <f aca="false">(log_data!AC751*150+600)</f>
        <v>8850</v>
      </c>
    </row>
    <row r="752" customFormat="false" ht="12.75" hidden="false" customHeight="false" outlineLevel="0" collapsed="false">
      <c r="A752" s="57" t="n">
        <f aca="false">log_data!C752</f>
        <v>0.000866898148148148</v>
      </c>
      <c r="B752" s="69" t="n">
        <f aca="false">(log_data!AC752*150+600)</f>
        <v>8850</v>
      </c>
    </row>
    <row r="753" customFormat="false" ht="12.75" hidden="false" customHeight="false" outlineLevel="0" collapsed="false">
      <c r="A753" s="55" t="n">
        <f aca="false">log_data!C753</f>
        <v>0.000868055555555556</v>
      </c>
      <c r="B753" s="70" t="n">
        <f aca="false">(log_data!AC753*150+600)</f>
        <v>8850</v>
      </c>
    </row>
    <row r="754" customFormat="false" ht="12.75" hidden="false" customHeight="false" outlineLevel="0" collapsed="false">
      <c r="A754" s="57" t="n">
        <f aca="false">log_data!C754</f>
        <v>0.000869212962962963</v>
      </c>
      <c r="B754" s="69" t="n">
        <f aca="false">(log_data!AC754*150+600)</f>
        <v>8850</v>
      </c>
    </row>
    <row r="755" customFormat="false" ht="12.75" hidden="false" customHeight="false" outlineLevel="0" collapsed="false">
      <c r="A755" s="57" t="n">
        <f aca="false">log_data!C755</f>
        <v>0.00087037037037037</v>
      </c>
      <c r="B755" s="69" t="n">
        <f aca="false">(log_data!AC755*150+600)</f>
        <v>8850</v>
      </c>
    </row>
    <row r="756" customFormat="false" ht="12.75" hidden="false" customHeight="false" outlineLevel="0" collapsed="false">
      <c r="A756" s="57" t="n">
        <f aca="false">log_data!C756</f>
        <v>0.000871527777777778</v>
      </c>
      <c r="B756" s="69" t="n">
        <f aca="false">(log_data!AC756*150+600)</f>
        <v>8850</v>
      </c>
    </row>
    <row r="757" customFormat="false" ht="12.75" hidden="false" customHeight="false" outlineLevel="0" collapsed="false">
      <c r="A757" s="57" t="n">
        <f aca="false">log_data!C757</f>
        <v>0.000872685185185185</v>
      </c>
      <c r="B757" s="69" t="n">
        <f aca="false">(log_data!AC757*150+600)</f>
        <v>8850</v>
      </c>
    </row>
    <row r="758" customFormat="false" ht="12.75" hidden="false" customHeight="false" outlineLevel="0" collapsed="false">
      <c r="A758" s="57" t="n">
        <f aca="false">log_data!C758</f>
        <v>0.000873842592592593</v>
      </c>
      <c r="B758" s="69" t="n">
        <f aca="false">(log_data!AC758*150+600)</f>
        <v>8850</v>
      </c>
    </row>
    <row r="759" customFormat="false" ht="12.75" hidden="false" customHeight="false" outlineLevel="0" collapsed="false">
      <c r="A759" s="57" t="n">
        <f aca="false">log_data!C759</f>
        <v>0.000875</v>
      </c>
      <c r="B759" s="69" t="n">
        <f aca="false">(log_data!AC759*150+600)</f>
        <v>9000</v>
      </c>
    </row>
    <row r="760" customFormat="false" ht="12.75" hidden="false" customHeight="false" outlineLevel="0" collapsed="false">
      <c r="A760" s="57" t="n">
        <f aca="false">log_data!C760</f>
        <v>0.000876157407407407</v>
      </c>
      <c r="B760" s="69" t="n">
        <f aca="false">(log_data!AC760*150+600)</f>
        <v>9000</v>
      </c>
    </row>
    <row r="761" customFormat="false" ht="12.75" hidden="false" customHeight="false" outlineLevel="0" collapsed="false">
      <c r="A761" s="57" t="n">
        <f aca="false">log_data!C761</f>
        <v>0.000877314814814815</v>
      </c>
      <c r="B761" s="69" t="n">
        <f aca="false">(log_data!AC761*150+600)</f>
        <v>9000</v>
      </c>
    </row>
    <row r="762" customFormat="false" ht="12.75" hidden="false" customHeight="false" outlineLevel="0" collapsed="false">
      <c r="A762" s="57" t="n">
        <f aca="false">log_data!C762</f>
        <v>0.000878472222222222</v>
      </c>
      <c r="B762" s="69" t="n">
        <f aca="false">(log_data!AC762*150+600)</f>
        <v>9000</v>
      </c>
    </row>
    <row r="763" customFormat="false" ht="12.75" hidden="false" customHeight="false" outlineLevel="0" collapsed="false">
      <c r="A763" s="55" t="n">
        <f aca="false">log_data!C763</f>
        <v>0.00087962962962963</v>
      </c>
      <c r="B763" s="70" t="n">
        <f aca="false">(log_data!AC763*150+600)</f>
        <v>9000</v>
      </c>
    </row>
    <row r="764" customFormat="false" ht="12.75" hidden="false" customHeight="false" outlineLevel="0" collapsed="false">
      <c r="A764" s="57" t="n">
        <f aca="false">log_data!C764</f>
        <v>0.000880787037037037</v>
      </c>
      <c r="B764" s="69" t="n">
        <f aca="false">(log_data!AC764*150+600)</f>
        <v>9150</v>
      </c>
    </row>
    <row r="765" customFormat="false" ht="12.75" hidden="false" customHeight="false" outlineLevel="0" collapsed="false">
      <c r="A765" s="57" t="n">
        <f aca="false">log_data!C765</f>
        <v>0.000881944444444444</v>
      </c>
      <c r="B765" s="69" t="n">
        <f aca="false">(log_data!AC765*150+600)</f>
        <v>9150</v>
      </c>
    </row>
    <row r="766" customFormat="false" ht="12.75" hidden="false" customHeight="false" outlineLevel="0" collapsed="false">
      <c r="A766" s="57" t="n">
        <f aca="false">log_data!C766</f>
        <v>0.000883101851851852</v>
      </c>
      <c r="B766" s="69" t="n">
        <f aca="false">(log_data!AC766*150+600)</f>
        <v>9150</v>
      </c>
    </row>
    <row r="767" customFormat="false" ht="12.75" hidden="false" customHeight="false" outlineLevel="0" collapsed="false">
      <c r="A767" s="57" t="n">
        <f aca="false">log_data!C767</f>
        <v>0.000884259259259259</v>
      </c>
      <c r="B767" s="69" t="n">
        <f aca="false">(log_data!AC767*150+600)</f>
        <v>9450</v>
      </c>
    </row>
    <row r="768" customFormat="false" ht="12.75" hidden="false" customHeight="false" outlineLevel="0" collapsed="false">
      <c r="A768" s="57" t="n">
        <f aca="false">log_data!C768</f>
        <v>0.000885416666666667</v>
      </c>
      <c r="B768" s="69" t="n">
        <f aca="false">(log_data!AC768*150+600)</f>
        <v>9450</v>
      </c>
    </row>
    <row r="769" customFormat="false" ht="12.75" hidden="false" customHeight="false" outlineLevel="0" collapsed="false">
      <c r="A769" s="57" t="n">
        <f aca="false">log_data!C769</f>
        <v>0.000886574074074074</v>
      </c>
      <c r="B769" s="69" t="n">
        <f aca="false">(log_data!AC769*150+600)</f>
        <v>9600</v>
      </c>
    </row>
    <row r="770" customFormat="false" ht="12.75" hidden="false" customHeight="false" outlineLevel="0" collapsed="false">
      <c r="A770" s="57" t="n">
        <f aca="false">log_data!C770</f>
        <v>0.000887731481481482</v>
      </c>
      <c r="B770" s="69" t="n">
        <f aca="false">(log_data!AC770*150+600)</f>
        <v>9600</v>
      </c>
    </row>
    <row r="771" customFormat="false" ht="12.75" hidden="false" customHeight="false" outlineLevel="0" collapsed="false">
      <c r="A771" s="57" t="n">
        <f aca="false">log_data!C771</f>
        <v>0.000888888888888889</v>
      </c>
      <c r="B771" s="69" t="n">
        <f aca="false">(log_data!AC771*150+600)</f>
        <v>9600</v>
      </c>
    </row>
    <row r="772" customFormat="false" ht="12.75" hidden="false" customHeight="false" outlineLevel="0" collapsed="false">
      <c r="A772" s="57" t="n">
        <f aca="false">log_data!C772</f>
        <v>0.000890046296296296</v>
      </c>
      <c r="B772" s="69" t="n">
        <f aca="false">(log_data!AC772*150+600)</f>
        <v>9600</v>
      </c>
    </row>
    <row r="773" customFormat="false" ht="12.75" hidden="false" customHeight="false" outlineLevel="0" collapsed="false">
      <c r="A773" s="55" t="n">
        <f aca="false">log_data!C773</f>
        <v>0.000891203703703704</v>
      </c>
      <c r="B773" s="70" t="n">
        <f aca="false">(log_data!AC773*150+600)</f>
        <v>9600</v>
      </c>
    </row>
    <row r="774" customFormat="false" ht="12.75" hidden="false" customHeight="false" outlineLevel="0" collapsed="false">
      <c r="A774" s="57" t="n">
        <f aca="false">log_data!C774</f>
        <v>0.000892361111111111</v>
      </c>
      <c r="B774" s="69" t="n">
        <f aca="false">(log_data!AC774*150+600)</f>
        <v>9600</v>
      </c>
    </row>
    <row r="775" customFormat="false" ht="12.75" hidden="false" customHeight="false" outlineLevel="0" collapsed="false">
      <c r="A775" s="57" t="n">
        <f aca="false">log_data!C775</f>
        <v>0.000893518518518519</v>
      </c>
      <c r="B775" s="69" t="n">
        <f aca="false">(log_data!AC775*150+600)</f>
        <v>9600</v>
      </c>
    </row>
    <row r="776" customFormat="false" ht="12.75" hidden="false" customHeight="false" outlineLevel="0" collapsed="false">
      <c r="A776" s="57" t="n">
        <f aca="false">log_data!C776</f>
        <v>0.000894675925925926</v>
      </c>
      <c r="B776" s="69" t="n">
        <f aca="false">(log_data!AC776*150+600)</f>
        <v>9600</v>
      </c>
    </row>
    <row r="777" customFormat="false" ht="12.75" hidden="false" customHeight="false" outlineLevel="0" collapsed="false">
      <c r="A777" s="57" t="n">
        <f aca="false">log_data!C777</f>
        <v>0.000895833333333333</v>
      </c>
      <c r="B777" s="69" t="n">
        <f aca="false">(log_data!AC777*150+600)</f>
        <v>9600</v>
      </c>
    </row>
    <row r="778" customFormat="false" ht="12.75" hidden="false" customHeight="false" outlineLevel="0" collapsed="false">
      <c r="A778" s="57" t="n">
        <f aca="false">log_data!C778</f>
        <v>0.000896990740740741</v>
      </c>
      <c r="B778" s="69" t="n">
        <f aca="false">(log_data!AC778*150+600)</f>
        <v>9600</v>
      </c>
    </row>
    <row r="779" customFormat="false" ht="12.75" hidden="false" customHeight="false" outlineLevel="0" collapsed="false">
      <c r="A779" s="57" t="n">
        <f aca="false">log_data!C779</f>
        <v>0.000898148148148148</v>
      </c>
      <c r="B779" s="69" t="n">
        <f aca="false">(log_data!AC779*150+600)</f>
        <v>9600</v>
      </c>
    </row>
    <row r="780" customFormat="false" ht="12.75" hidden="false" customHeight="false" outlineLevel="0" collapsed="false">
      <c r="A780" s="57" t="n">
        <f aca="false">log_data!C780</f>
        <v>0.000899305555555556</v>
      </c>
      <c r="B780" s="69" t="n">
        <f aca="false">(log_data!AC780*150+600)</f>
        <v>9600</v>
      </c>
    </row>
    <row r="781" customFormat="false" ht="12.75" hidden="false" customHeight="false" outlineLevel="0" collapsed="false">
      <c r="A781" s="57" t="n">
        <f aca="false">log_data!C781</f>
        <v>0.000900462962962963</v>
      </c>
      <c r="B781" s="69" t="n">
        <f aca="false">(log_data!AC781*150+600)</f>
        <v>9600</v>
      </c>
    </row>
    <row r="782" customFormat="false" ht="12.75" hidden="false" customHeight="false" outlineLevel="0" collapsed="false">
      <c r="A782" s="57" t="n">
        <f aca="false">log_data!C782</f>
        <v>0.000901620370370371</v>
      </c>
      <c r="B782" s="69" t="n">
        <f aca="false">(log_data!AC782*150+600)</f>
        <v>9600</v>
      </c>
    </row>
    <row r="783" customFormat="false" ht="12.75" hidden="false" customHeight="false" outlineLevel="0" collapsed="false">
      <c r="A783" s="55" t="n">
        <f aca="false">log_data!C783</f>
        <v>0.000902777777777778</v>
      </c>
      <c r="B783" s="70" t="n">
        <f aca="false">(log_data!AC783*150+600)</f>
        <v>9600</v>
      </c>
    </row>
    <row r="784" customFormat="false" ht="12.75" hidden="false" customHeight="false" outlineLevel="0" collapsed="false">
      <c r="A784" s="57" t="n">
        <f aca="false">log_data!C784</f>
        <v>0.000903935185185185</v>
      </c>
      <c r="B784" s="69" t="n">
        <f aca="false">(log_data!AC784*150+600)</f>
        <v>9600</v>
      </c>
    </row>
    <row r="785" customFormat="false" ht="12.75" hidden="false" customHeight="false" outlineLevel="0" collapsed="false">
      <c r="A785" s="57" t="n">
        <f aca="false">log_data!C785</f>
        <v>0.000905092592592593</v>
      </c>
      <c r="B785" s="69" t="n">
        <f aca="false">(log_data!AC785*150+600)</f>
        <v>9600</v>
      </c>
    </row>
    <row r="786" customFormat="false" ht="12.75" hidden="false" customHeight="false" outlineLevel="0" collapsed="false">
      <c r="A786" s="57" t="n">
        <f aca="false">log_data!C786</f>
        <v>0.00090625</v>
      </c>
      <c r="B786" s="69" t="n">
        <f aca="false">(log_data!AC786*150+600)</f>
        <v>9600</v>
      </c>
    </row>
    <row r="787" customFormat="false" ht="12.75" hidden="false" customHeight="false" outlineLevel="0" collapsed="false">
      <c r="A787" s="57" t="n">
        <f aca="false">log_data!C787</f>
        <v>0.000907407407407407</v>
      </c>
      <c r="B787" s="69" t="n">
        <f aca="false">(log_data!AC787*150+600)</f>
        <v>9600</v>
      </c>
    </row>
    <row r="788" customFormat="false" ht="12.75" hidden="false" customHeight="false" outlineLevel="0" collapsed="false">
      <c r="A788" s="57" t="n">
        <f aca="false">log_data!C788</f>
        <v>0.000908564814814815</v>
      </c>
      <c r="B788" s="69" t="n">
        <f aca="false">(log_data!AC788*150+600)</f>
        <v>9600</v>
      </c>
    </row>
    <row r="789" customFormat="false" ht="12.75" hidden="false" customHeight="false" outlineLevel="0" collapsed="false">
      <c r="A789" s="57" t="n">
        <f aca="false">log_data!C789</f>
        <v>0.000909722222222222</v>
      </c>
      <c r="B789" s="69" t="n">
        <f aca="false">(log_data!AC789*150+600)</f>
        <v>9600</v>
      </c>
    </row>
    <row r="790" customFormat="false" ht="12.75" hidden="false" customHeight="false" outlineLevel="0" collapsed="false">
      <c r="A790" s="57" t="n">
        <f aca="false">log_data!C790</f>
        <v>0.00091087962962963</v>
      </c>
      <c r="B790" s="69" t="n">
        <f aca="false">(log_data!AC790*150+600)</f>
        <v>9600</v>
      </c>
    </row>
    <row r="791" customFormat="false" ht="12.75" hidden="false" customHeight="false" outlineLevel="0" collapsed="false">
      <c r="A791" s="57" t="n">
        <f aca="false">log_data!C791</f>
        <v>0.000912037037037037</v>
      </c>
      <c r="B791" s="69" t="n">
        <f aca="false">(log_data!AC791*150+600)</f>
        <v>9600</v>
      </c>
    </row>
    <row r="792" customFormat="false" ht="12.75" hidden="false" customHeight="false" outlineLevel="0" collapsed="false">
      <c r="A792" s="57" t="n">
        <f aca="false">log_data!C792</f>
        <v>0.000913194444444444</v>
      </c>
      <c r="B792" s="69" t="n">
        <f aca="false">(log_data!AC792*150+600)</f>
        <v>9600</v>
      </c>
    </row>
    <row r="793" customFormat="false" ht="12.75" hidden="false" customHeight="false" outlineLevel="0" collapsed="false">
      <c r="A793" s="55" t="n">
        <f aca="false">log_data!C793</f>
        <v>0.000914351851851852</v>
      </c>
      <c r="B793" s="70" t="n">
        <f aca="false">(log_data!AC793*150+600)</f>
        <v>9600</v>
      </c>
    </row>
    <row r="794" customFormat="false" ht="12.75" hidden="false" customHeight="false" outlineLevel="0" collapsed="false">
      <c r="A794" s="57" t="n">
        <f aca="false">log_data!C794</f>
        <v>0.000915509259259259</v>
      </c>
      <c r="B794" s="69" t="n">
        <f aca="false">(log_data!AC794*150+600)</f>
        <v>9600</v>
      </c>
    </row>
    <row r="795" customFormat="false" ht="12.75" hidden="false" customHeight="false" outlineLevel="0" collapsed="false">
      <c r="A795" s="57" t="n">
        <f aca="false">log_data!C795</f>
        <v>0.000916666666666667</v>
      </c>
      <c r="B795" s="69" t="n">
        <f aca="false">(log_data!AC795*150+600)</f>
        <v>9600</v>
      </c>
    </row>
    <row r="796" customFormat="false" ht="12.75" hidden="false" customHeight="false" outlineLevel="0" collapsed="false">
      <c r="A796" s="57" t="n">
        <f aca="false">log_data!C796</f>
        <v>0.000917824074074074</v>
      </c>
      <c r="B796" s="69" t="n">
        <f aca="false">(log_data!AC796*150+600)</f>
        <v>9600</v>
      </c>
    </row>
    <row r="797" customFormat="false" ht="12.75" hidden="false" customHeight="false" outlineLevel="0" collapsed="false">
      <c r="A797" s="57" t="n">
        <f aca="false">log_data!C797</f>
        <v>0.000918981481481482</v>
      </c>
      <c r="B797" s="69" t="n">
        <f aca="false">(log_data!AC797*150+600)</f>
        <v>9600</v>
      </c>
    </row>
    <row r="798" customFormat="false" ht="12.75" hidden="false" customHeight="false" outlineLevel="0" collapsed="false">
      <c r="A798" s="57" t="n">
        <f aca="false">log_data!C798</f>
        <v>0.000920138888888889</v>
      </c>
      <c r="B798" s="69" t="n">
        <f aca="false">(log_data!AC798*150+600)</f>
        <v>9600</v>
      </c>
    </row>
    <row r="799" customFormat="false" ht="12.75" hidden="false" customHeight="false" outlineLevel="0" collapsed="false">
      <c r="A799" s="57" t="n">
        <f aca="false">log_data!C799</f>
        <v>0.000921296296296296</v>
      </c>
      <c r="B799" s="69" t="n">
        <f aca="false">(log_data!AC799*150+600)</f>
        <v>9600</v>
      </c>
    </row>
    <row r="800" customFormat="false" ht="12.75" hidden="false" customHeight="false" outlineLevel="0" collapsed="false">
      <c r="A800" s="57" t="n">
        <f aca="false">log_data!C800</f>
        <v>0.000922453703703704</v>
      </c>
      <c r="B800" s="69" t="n">
        <f aca="false">(log_data!AC800*150+600)</f>
        <v>9600</v>
      </c>
    </row>
    <row r="801" customFormat="false" ht="12.75" hidden="false" customHeight="false" outlineLevel="0" collapsed="false">
      <c r="A801" s="57" t="n">
        <f aca="false">log_data!C801</f>
        <v>0.000923611111111111</v>
      </c>
      <c r="B801" s="69" t="n">
        <f aca="false">(log_data!AC801*150+600)</f>
        <v>9600</v>
      </c>
    </row>
    <row r="802" customFormat="false" ht="12.75" hidden="false" customHeight="false" outlineLevel="0" collapsed="false">
      <c r="A802" s="57" t="n">
        <f aca="false">log_data!C802</f>
        <v>0.000924768518518519</v>
      </c>
      <c r="B802" s="69" t="n">
        <f aca="false">(log_data!AC802*150+600)</f>
        <v>9600</v>
      </c>
    </row>
    <row r="803" customFormat="false" ht="12.75" hidden="false" customHeight="false" outlineLevel="0" collapsed="false">
      <c r="A803" s="55" t="n">
        <f aca="false">log_data!C803</f>
        <v>0.000925925925925926</v>
      </c>
      <c r="B803" s="70" t="n">
        <f aca="false">(log_data!AC803*150+600)</f>
        <v>9600</v>
      </c>
    </row>
    <row r="804" customFormat="false" ht="12.75" hidden="false" customHeight="false" outlineLevel="0" collapsed="false">
      <c r="A804" s="57" t="n">
        <f aca="false">log_data!C804</f>
        <v>0.000927083333333333</v>
      </c>
      <c r="B804" s="69" t="e">
        <f aca="false">(log_data!AC804*150+600)</f>
        <v>#VALUE!</v>
      </c>
    </row>
    <row r="805" customFormat="false" ht="12.75" hidden="false" customHeight="false" outlineLevel="0" collapsed="false">
      <c r="A805" s="57" t="n">
        <f aca="false">log_data!C805</f>
        <v>0.000928240740740741</v>
      </c>
      <c r="B805" s="69" t="e">
        <f aca="false">(log_data!AC805*150+600)</f>
        <v>#VALUE!</v>
      </c>
    </row>
    <row r="806" customFormat="false" ht="12.75" hidden="false" customHeight="false" outlineLevel="0" collapsed="false">
      <c r="A806" s="57" t="n">
        <f aca="false">log_data!C806</f>
        <v>0.000929398148148148</v>
      </c>
      <c r="B806" s="69" t="e">
        <f aca="false">(log_data!AC806*150+600)</f>
        <v>#VALUE!</v>
      </c>
    </row>
    <row r="807" customFormat="false" ht="12.75" hidden="false" customHeight="false" outlineLevel="0" collapsed="false">
      <c r="A807" s="57" t="n">
        <f aca="false">log_data!C807</f>
        <v>0.000930555555555556</v>
      </c>
      <c r="B807" s="69" t="e">
        <f aca="false">(log_data!AC807*150+600)</f>
        <v>#VALUE!</v>
      </c>
    </row>
    <row r="808" customFormat="false" ht="12.75" hidden="false" customHeight="false" outlineLevel="0" collapsed="false">
      <c r="A808" s="57" t="n">
        <f aca="false">log_data!C808</f>
        <v>0.000931712962962963</v>
      </c>
      <c r="B808" s="69" t="e">
        <f aca="false">(log_data!AC808*150+600)</f>
        <v>#VALUE!</v>
      </c>
    </row>
    <row r="809" customFormat="false" ht="12.75" hidden="false" customHeight="false" outlineLevel="0" collapsed="false">
      <c r="A809" s="57" t="n">
        <f aca="false">log_data!C809</f>
        <v>0.00093287037037037</v>
      </c>
      <c r="B809" s="69" t="e">
        <f aca="false">(log_data!AC809*150+600)</f>
        <v>#VALUE!</v>
      </c>
    </row>
    <row r="810" customFormat="false" ht="12.75" hidden="false" customHeight="false" outlineLevel="0" collapsed="false">
      <c r="A810" s="57" t="n">
        <f aca="false">log_data!C810</f>
        <v>0.000934027777777778</v>
      </c>
      <c r="B810" s="69" t="e">
        <f aca="false">(log_data!AC810*150+600)</f>
        <v>#VALUE!</v>
      </c>
    </row>
    <row r="811" customFormat="false" ht="12.75" hidden="false" customHeight="false" outlineLevel="0" collapsed="false">
      <c r="A811" s="57" t="n">
        <f aca="false">log_data!C811</f>
        <v>0.000935185185185185</v>
      </c>
      <c r="B811" s="69" t="e">
        <f aca="false">(log_data!AC811*150+600)</f>
        <v>#VALUE!</v>
      </c>
    </row>
    <row r="812" customFormat="false" ht="12.75" hidden="false" customHeight="false" outlineLevel="0" collapsed="false">
      <c r="A812" s="57" t="n">
        <f aca="false">log_data!C812</f>
        <v>0.000936342592592593</v>
      </c>
      <c r="B812" s="69" t="e">
        <f aca="false">(log_data!AC812*150+600)</f>
        <v>#VALUE!</v>
      </c>
    </row>
    <row r="813" customFormat="false" ht="12.75" hidden="false" customHeight="false" outlineLevel="0" collapsed="false">
      <c r="A813" s="55" t="n">
        <f aca="false">log_data!C813</f>
        <v>0.0009375</v>
      </c>
      <c r="B813" s="70" t="e">
        <f aca="false">(log_data!AC813*150+600)</f>
        <v>#VALUE!</v>
      </c>
    </row>
    <row r="814" customFormat="false" ht="12.75" hidden="false" customHeight="false" outlineLevel="0" collapsed="false">
      <c r="A814" s="57" t="n">
        <f aca="false">log_data!C814</f>
        <v>0.000938657407407407</v>
      </c>
      <c r="B814" s="69" t="e">
        <f aca="false">(log_data!AC814*150+600)</f>
        <v>#VALUE!</v>
      </c>
    </row>
    <row r="815" customFormat="false" ht="12.75" hidden="false" customHeight="false" outlineLevel="0" collapsed="false">
      <c r="A815" s="57" t="n">
        <f aca="false">log_data!C815</f>
        <v>0.000939814814814815</v>
      </c>
      <c r="B815" s="69" t="e">
        <f aca="false">(log_data!AC815*150+600)</f>
        <v>#VALUE!</v>
      </c>
    </row>
    <row r="816" customFormat="false" ht="12.75" hidden="false" customHeight="false" outlineLevel="0" collapsed="false">
      <c r="A816" s="57" t="n">
        <f aca="false">log_data!C816</f>
        <v>0.000940972222222222</v>
      </c>
      <c r="B816" s="69" t="e">
        <f aca="false">(log_data!AC816*150+600)</f>
        <v>#VALUE!</v>
      </c>
    </row>
    <row r="817" customFormat="false" ht="12.75" hidden="false" customHeight="false" outlineLevel="0" collapsed="false">
      <c r="A817" s="57" t="n">
        <f aca="false">log_data!C817</f>
        <v>0.00094212962962963</v>
      </c>
      <c r="B817" s="69" t="e">
        <f aca="false">(log_data!AC817*150+600)</f>
        <v>#VALUE!</v>
      </c>
    </row>
    <row r="818" customFormat="false" ht="12.75" hidden="false" customHeight="false" outlineLevel="0" collapsed="false">
      <c r="A818" s="57" t="n">
        <f aca="false">log_data!C818</f>
        <v>0.000943287037037037</v>
      </c>
      <c r="B818" s="69" t="e">
        <f aca="false">(log_data!AC818*150+600)</f>
        <v>#VALUE!</v>
      </c>
    </row>
    <row r="819" customFormat="false" ht="12.75" hidden="false" customHeight="false" outlineLevel="0" collapsed="false">
      <c r="A819" s="57" t="n">
        <f aca="false">log_data!C819</f>
        <v>0.000944444444444445</v>
      </c>
      <c r="B819" s="69" t="e">
        <f aca="false">(log_data!AC819*150+600)</f>
        <v>#VALUE!</v>
      </c>
    </row>
    <row r="820" customFormat="false" ht="12.75" hidden="false" customHeight="false" outlineLevel="0" collapsed="false">
      <c r="A820" s="57" t="n">
        <f aca="false">log_data!C820</f>
        <v>0.000945601851851852</v>
      </c>
      <c r="B820" s="69" t="e">
        <f aca="false">(log_data!AC820*150+600)</f>
        <v>#VALUE!</v>
      </c>
    </row>
    <row r="821" customFormat="false" ht="12.75" hidden="false" customHeight="false" outlineLevel="0" collapsed="false">
      <c r="A821" s="57" t="n">
        <f aca="false">log_data!C821</f>
        <v>0.000946759259259259</v>
      </c>
      <c r="B821" s="69" t="e">
        <f aca="false">(log_data!AC821*150+600)</f>
        <v>#VALUE!</v>
      </c>
    </row>
    <row r="822" customFormat="false" ht="12.75" hidden="false" customHeight="false" outlineLevel="0" collapsed="false">
      <c r="A822" s="57" t="n">
        <f aca="false">log_data!C822</f>
        <v>0.000947916666666667</v>
      </c>
      <c r="B822" s="69" t="e">
        <f aca="false">(log_data!AC822*150+600)</f>
        <v>#VALUE!</v>
      </c>
    </row>
    <row r="823" customFormat="false" ht="12.75" hidden="false" customHeight="false" outlineLevel="0" collapsed="false">
      <c r="A823" s="55" t="n">
        <f aca="false">log_data!C823</f>
        <v>0.000949074074074074</v>
      </c>
      <c r="B823" s="70" t="e">
        <f aca="false">(log_data!AC823*150+600)</f>
        <v>#VALUE!</v>
      </c>
    </row>
    <row r="824" customFormat="false" ht="12.75" hidden="false" customHeight="false" outlineLevel="0" collapsed="false">
      <c r="A824" s="57" t="n">
        <f aca="false">log_data!C824</f>
        <v>0.000950231481481482</v>
      </c>
      <c r="B824" s="69" t="e">
        <f aca="false">(log_data!AC824*150+600)</f>
        <v>#VALUE!</v>
      </c>
    </row>
    <row r="825" customFormat="false" ht="12.75" hidden="false" customHeight="false" outlineLevel="0" collapsed="false">
      <c r="A825" s="57" t="n">
        <f aca="false">log_data!C825</f>
        <v>0.000951388888888889</v>
      </c>
      <c r="B825" s="69" t="e">
        <f aca="false">(log_data!AC825*150+600)</f>
        <v>#VALUE!</v>
      </c>
    </row>
    <row r="826" customFormat="false" ht="12.75" hidden="false" customHeight="false" outlineLevel="0" collapsed="false">
      <c r="A826" s="57" t="n">
        <f aca="false">log_data!C826</f>
        <v>0.000952546296296296</v>
      </c>
      <c r="B826" s="69" t="e">
        <f aca="false">(log_data!AC826*150+600)</f>
        <v>#VALUE!</v>
      </c>
    </row>
    <row r="827" customFormat="false" ht="12.75" hidden="false" customHeight="false" outlineLevel="0" collapsed="false">
      <c r="A827" s="57" t="n">
        <f aca="false">log_data!C827</f>
        <v>0.000953703703703704</v>
      </c>
      <c r="B827" s="69" t="e">
        <f aca="false">(log_data!AC827*150+600)</f>
        <v>#VALUE!</v>
      </c>
    </row>
    <row r="828" customFormat="false" ht="12.75" hidden="false" customHeight="false" outlineLevel="0" collapsed="false">
      <c r="A828" s="57" t="n">
        <f aca="false">log_data!C828</f>
        <v>0.000954861111111111</v>
      </c>
      <c r="B828" s="69" t="e">
        <f aca="false">(log_data!AC828*150+600)</f>
        <v>#VALUE!</v>
      </c>
    </row>
    <row r="829" customFormat="false" ht="12.75" hidden="false" customHeight="false" outlineLevel="0" collapsed="false">
      <c r="A829" s="57" t="n">
        <f aca="false">log_data!C829</f>
        <v>0.000956018518518518</v>
      </c>
      <c r="B829" s="69" t="e">
        <f aca="false">(log_data!AC829*150+600)</f>
        <v>#VALUE!</v>
      </c>
    </row>
    <row r="830" customFormat="false" ht="12.75" hidden="false" customHeight="false" outlineLevel="0" collapsed="false">
      <c r="A830" s="57" t="n">
        <f aca="false">log_data!C830</f>
        <v>0.000957175925925926</v>
      </c>
      <c r="B830" s="69" t="e">
        <f aca="false">(log_data!AC830*150+600)</f>
        <v>#VALUE!</v>
      </c>
    </row>
    <row r="831" customFormat="false" ht="12.75" hidden="false" customHeight="false" outlineLevel="0" collapsed="false">
      <c r="A831" s="57" t="n">
        <f aca="false">log_data!C831</f>
        <v>0.000958333333333333</v>
      </c>
      <c r="B831" s="69" t="e">
        <f aca="false">(log_data!AC831*150+600)</f>
        <v>#VALUE!</v>
      </c>
    </row>
    <row r="832" customFormat="false" ht="12.75" hidden="false" customHeight="false" outlineLevel="0" collapsed="false">
      <c r="A832" s="57" t="n">
        <f aca="false">log_data!C832</f>
        <v>0.000959490740740741</v>
      </c>
      <c r="B832" s="69" t="e">
        <f aca="false">(log_data!AC832*150+600)</f>
        <v>#VALUE!</v>
      </c>
    </row>
    <row r="833" customFormat="false" ht="12.75" hidden="false" customHeight="false" outlineLevel="0" collapsed="false">
      <c r="A833" s="55" t="n">
        <f aca="false">log_data!C833</f>
        <v>0.000960648148148148</v>
      </c>
      <c r="B833" s="70" t="e">
        <f aca="false">(log_data!AC833*150+600)</f>
        <v>#VALUE!</v>
      </c>
    </row>
    <row r="834" customFormat="false" ht="12.75" hidden="false" customHeight="false" outlineLevel="0" collapsed="false">
      <c r="A834" s="57" t="n">
        <f aca="false">log_data!C834</f>
        <v>0.000961805555555556</v>
      </c>
      <c r="B834" s="69" t="e">
        <f aca="false">(log_data!AC834*150+600)</f>
        <v>#VALUE!</v>
      </c>
    </row>
    <row r="835" customFormat="false" ht="12.75" hidden="false" customHeight="false" outlineLevel="0" collapsed="false">
      <c r="A835" s="57" t="n">
        <f aca="false">log_data!C835</f>
        <v>0.000962962962962963</v>
      </c>
      <c r="B835" s="69" t="e">
        <f aca="false">(log_data!AC835*150+600)</f>
        <v>#VALUE!</v>
      </c>
    </row>
    <row r="836" customFormat="false" ht="12.75" hidden="false" customHeight="false" outlineLevel="0" collapsed="false">
      <c r="A836" s="57" t="n">
        <f aca="false">log_data!C836</f>
        <v>0.00096412037037037</v>
      </c>
      <c r="B836" s="69" t="e">
        <f aca="false">(log_data!AC836*150+600)</f>
        <v>#VALUE!</v>
      </c>
    </row>
    <row r="837" customFormat="false" ht="12.75" hidden="false" customHeight="false" outlineLevel="0" collapsed="false">
      <c r="A837" s="57" t="n">
        <f aca="false">log_data!C837</f>
        <v>0.000965277777777778</v>
      </c>
      <c r="B837" s="69" t="e">
        <f aca="false">(log_data!AC837*150+600)</f>
        <v>#VALUE!</v>
      </c>
    </row>
    <row r="838" customFormat="false" ht="12.75" hidden="false" customHeight="false" outlineLevel="0" collapsed="false">
      <c r="A838" s="57" t="n">
        <f aca="false">log_data!C838</f>
        <v>0.000966435185185185</v>
      </c>
      <c r="B838" s="69" t="e">
        <f aca="false">(log_data!AC838*150+600)</f>
        <v>#VALUE!</v>
      </c>
    </row>
    <row r="839" customFormat="false" ht="12.75" hidden="false" customHeight="false" outlineLevel="0" collapsed="false">
      <c r="A839" s="57" t="n">
        <f aca="false">log_data!C839</f>
        <v>0.000967592592592593</v>
      </c>
      <c r="B839" s="69" t="e">
        <f aca="false">(log_data!AC839*150+600)</f>
        <v>#VALUE!</v>
      </c>
    </row>
    <row r="840" customFormat="false" ht="12.75" hidden="false" customHeight="false" outlineLevel="0" collapsed="false">
      <c r="A840" s="57" t="n">
        <f aca="false">log_data!C840</f>
        <v>0.00096875</v>
      </c>
      <c r="B840" s="69" t="e">
        <f aca="false">(log_data!AC840*150+600)</f>
        <v>#VALUE!</v>
      </c>
    </row>
    <row r="841" customFormat="false" ht="12.75" hidden="false" customHeight="false" outlineLevel="0" collapsed="false">
      <c r="A841" s="57" t="n">
        <f aca="false">log_data!C841</f>
        <v>0.000969907407407407</v>
      </c>
      <c r="B841" s="69" t="e">
        <f aca="false">(log_data!AC841*150+600)</f>
        <v>#VALUE!</v>
      </c>
    </row>
    <row r="842" customFormat="false" ht="12.75" hidden="false" customHeight="false" outlineLevel="0" collapsed="false">
      <c r="A842" s="57" t="n">
        <f aca="false">log_data!C842</f>
        <v>0.000971064814814815</v>
      </c>
      <c r="B842" s="69" t="e">
        <f aca="false">(log_data!AC842*150+600)</f>
        <v>#VALUE!</v>
      </c>
    </row>
    <row r="843" customFormat="false" ht="12.75" hidden="false" customHeight="false" outlineLevel="0" collapsed="false">
      <c r="A843" s="55" t="n">
        <f aca="false">log_data!C843</f>
        <v>0.000972222222222222</v>
      </c>
      <c r="B843" s="70" t="e">
        <f aca="false">(log_data!AC843*150+600)</f>
        <v>#VALUE!</v>
      </c>
    </row>
    <row r="844" customFormat="false" ht="12.75" hidden="false" customHeight="false" outlineLevel="0" collapsed="false">
      <c r="A844" s="57" t="n">
        <f aca="false">log_data!C844</f>
        <v>0.00097337962962963</v>
      </c>
      <c r="B844" s="69" t="e">
        <f aca="false">(log_data!AC844*150+600)</f>
        <v>#VALUE!</v>
      </c>
    </row>
    <row r="845" customFormat="false" ht="12.75" hidden="false" customHeight="false" outlineLevel="0" collapsed="false">
      <c r="A845" s="57" t="n">
        <f aca="false">log_data!C845</f>
        <v>0.000974537037037037</v>
      </c>
      <c r="B845" s="69" t="e">
        <f aca="false">(log_data!AC845*150+600)</f>
        <v>#VALUE!</v>
      </c>
    </row>
    <row r="846" customFormat="false" ht="12.75" hidden="false" customHeight="false" outlineLevel="0" collapsed="false">
      <c r="A846" s="57" t="n">
        <f aca="false">log_data!C846</f>
        <v>0.000975694444444445</v>
      </c>
      <c r="B846" s="69" t="e">
        <f aca="false">(log_data!AC846*150+600)</f>
        <v>#VALUE!</v>
      </c>
    </row>
    <row r="847" customFormat="false" ht="12.75" hidden="false" customHeight="false" outlineLevel="0" collapsed="false">
      <c r="A847" s="57" t="n">
        <f aca="false">log_data!C847</f>
        <v>0.000976851851851852</v>
      </c>
      <c r="B847" s="69" t="e">
        <f aca="false">(log_data!AC847*150+600)</f>
        <v>#VALUE!</v>
      </c>
    </row>
    <row r="848" customFormat="false" ht="12.75" hidden="false" customHeight="false" outlineLevel="0" collapsed="false">
      <c r="A848" s="57" t="n">
        <f aca="false">log_data!C848</f>
        <v>0.000978009259259259</v>
      </c>
      <c r="B848" s="69" t="e">
        <f aca="false">(log_data!AC848*150+600)</f>
        <v>#VALUE!</v>
      </c>
    </row>
    <row r="849" customFormat="false" ht="12.75" hidden="false" customHeight="false" outlineLevel="0" collapsed="false">
      <c r="A849" s="57" t="n">
        <f aca="false">log_data!C849</f>
        <v>0.000979166666666667</v>
      </c>
      <c r="B849" s="69" t="e">
        <f aca="false">(log_data!AC849*150+600)</f>
        <v>#VALUE!</v>
      </c>
    </row>
    <row r="850" customFormat="false" ht="12.75" hidden="false" customHeight="false" outlineLevel="0" collapsed="false">
      <c r="A850" s="57" t="n">
        <f aca="false">log_data!C850</f>
        <v>0.000980324074074074</v>
      </c>
      <c r="B850" s="69" t="e">
        <f aca="false">(log_data!AC850*150+600)</f>
        <v>#VALUE!</v>
      </c>
    </row>
    <row r="851" customFormat="false" ht="12.75" hidden="false" customHeight="false" outlineLevel="0" collapsed="false">
      <c r="A851" s="57" t="n">
        <f aca="false">log_data!C851</f>
        <v>0.000981481481481482</v>
      </c>
      <c r="B851" s="69" t="e">
        <f aca="false">(log_data!AC851*150+600)</f>
        <v>#VALUE!</v>
      </c>
    </row>
    <row r="852" customFormat="false" ht="12.75" hidden="false" customHeight="false" outlineLevel="0" collapsed="false">
      <c r="A852" s="57" t="n">
        <f aca="false">log_data!C852</f>
        <v>0.000982638888888889</v>
      </c>
      <c r="B852" s="69" t="e">
        <f aca="false">(log_data!AC852*150+600)</f>
        <v>#VALUE!</v>
      </c>
    </row>
    <row r="853" customFormat="false" ht="12.75" hidden="false" customHeight="false" outlineLevel="0" collapsed="false">
      <c r="A853" s="55" t="n">
        <f aca="false">log_data!C853</f>
        <v>0.000983796296296296</v>
      </c>
      <c r="B853" s="70" t="e">
        <f aca="false">(log_data!AC853*150+600)</f>
        <v>#VALUE!</v>
      </c>
    </row>
    <row r="854" customFormat="false" ht="12.75" hidden="false" customHeight="false" outlineLevel="0" collapsed="false">
      <c r="A854" s="57" t="n">
        <f aca="false">log_data!C854</f>
        <v>0.000984953703703704</v>
      </c>
      <c r="B854" s="69" t="e">
        <f aca="false">(log_data!AC854*150+600)</f>
        <v>#VALUE!</v>
      </c>
    </row>
    <row r="855" customFormat="false" ht="12.75" hidden="false" customHeight="false" outlineLevel="0" collapsed="false">
      <c r="A855" s="57" t="n">
        <f aca="false">log_data!C855</f>
        <v>0.000986111111111111</v>
      </c>
      <c r="B855" s="69" t="e">
        <f aca="false">(log_data!AC855*150+600)</f>
        <v>#VALUE!</v>
      </c>
    </row>
    <row r="856" customFormat="false" ht="12.75" hidden="false" customHeight="false" outlineLevel="0" collapsed="false">
      <c r="A856" s="57" t="n">
        <f aca="false">log_data!C856</f>
        <v>0.000987268518518518</v>
      </c>
      <c r="B856" s="69" t="e">
        <f aca="false">(log_data!AC856*150+600)</f>
        <v>#VALUE!</v>
      </c>
    </row>
    <row r="857" customFormat="false" ht="12.75" hidden="false" customHeight="false" outlineLevel="0" collapsed="false">
      <c r="A857" s="57" t="n">
        <f aca="false">log_data!C857</f>
        <v>0.000988425925925926</v>
      </c>
      <c r="B857" s="69" t="e">
        <f aca="false">(log_data!AC857*150+600)</f>
        <v>#VALUE!</v>
      </c>
    </row>
    <row r="858" customFormat="false" ht="12.75" hidden="false" customHeight="false" outlineLevel="0" collapsed="false">
      <c r="A858" s="57" t="n">
        <f aca="false">log_data!C858</f>
        <v>0.000989583333333333</v>
      </c>
      <c r="B858" s="69" t="e">
        <f aca="false">(log_data!AC858*150+600)</f>
        <v>#VALUE!</v>
      </c>
    </row>
    <row r="859" customFormat="false" ht="12.75" hidden="false" customHeight="false" outlineLevel="0" collapsed="false">
      <c r="A859" s="57" t="n">
        <f aca="false">log_data!C859</f>
        <v>0.000990740740740741</v>
      </c>
      <c r="B859" s="69" t="e">
        <f aca="false">(log_data!AC859*150+600)</f>
        <v>#VALUE!</v>
      </c>
    </row>
    <row r="860" customFormat="false" ht="12.75" hidden="false" customHeight="false" outlineLevel="0" collapsed="false">
      <c r="A860" s="57" t="n">
        <f aca="false">log_data!C860</f>
        <v>0.000991898148148148</v>
      </c>
      <c r="B860" s="69" t="e">
        <f aca="false">(log_data!AC860*150+600)</f>
        <v>#VALUE!</v>
      </c>
    </row>
    <row r="861" customFormat="false" ht="12.75" hidden="false" customHeight="false" outlineLevel="0" collapsed="false">
      <c r="A861" s="57" t="n">
        <f aca="false">log_data!C861</f>
        <v>0.000993055555555556</v>
      </c>
      <c r="B861" s="69" t="e">
        <f aca="false">(log_data!AC861*150+600)</f>
        <v>#VALUE!</v>
      </c>
    </row>
    <row r="862" customFormat="false" ht="12.75" hidden="false" customHeight="false" outlineLevel="0" collapsed="false">
      <c r="A862" s="57" t="n">
        <f aca="false">log_data!C862</f>
        <v>0.000994212962962963</v>
      </c>
      <c r="B862" s="69" t="e">
        <f aca="false">(log_data!AC862*150+600)</f>
        <v>#VALUE!</v>
      </c>
    </row>
    <row r="863" customFormat="false" ht="12.75" hidden="false" customHeight="false" outlineLevel="0" collapsed="false">
      <c r="A863" s="55" t="n">
        <f aca="false">log_data!C863</f>
        <v>0.00099537037037037</v>
      </c>
      <c r="B863" s="70" t="e">
        <f aca="false">(log_data!AC863*150+600)</f>
        <v>#VALUE!</v>
      </c>
    </row>
    <row r="864" customFormat="false" ht="12.75" hidden="false" customHeight="false" outlineLevel="0" collapsed="false">
      <c r="A864" s="57" t="n">
        <f aca="false">log_data!C864</f>
        <v>0.000996527777777778</v>
      </c>
      <c r="B864" s="69" t="e">
        <f aca="false">(log_data!AC864*150+600)</f>
        <v>#VALUE!</v>
      </c>
    </row>
    <row r="865" customFormat="false" ht="12.75" hidden="false" customHeight="false" outlineLevel="0" collapsed="false">
      <c r="A865" s="57" t="n">
        <f aca="false">log_data!C865</f>
        <v>0.000997685185185185</v>
      </c>
      <c r="B865" s="69" t="e">
        <f aca="false">(log_data!AC865*150+600)</f>
        <v>#VALUE!</v>
      </c>
    </row>
    <row r="866" customFormat="false" ht="12.75" hidden="false" customHeight="false" outlineLevel="0" collapsed="false">
      <c r="A866" s="57" t="n">
        <f aca="false">log_data!C866</f>
        <v>0.000998842592592593</v>
      </c>
      <c r="B866" s="69" t="e">
        <f aca="false">(log_data!AC866*150+600)</f>
        <v>#VALUE!</v>
      </c>
    </row>
    <row r="867" customFormat="false" ht="12.75" hidden="false" customHeight="false" outlineLevel="0" collapsed="false">
      <c r="A867" s="57" t="n">
        <f aca="false">log_data!C867</f>
        <v>0.001</v>
      </c>
      <c r="B867" s="69" t="e">
        <f aca="false">(log_data!AC867*150+600)</f>
        <v>#VALUE!</v>
      </c>
    </row>
    <row r="868" customFormat="false" ht="12.75" hidden="false" customHeight="false" outlineLevel="0" collapsed="false">
      <c r="A868" s="57" t="n">
        <f aca="false">log_data!C868</f>
        <v>0.00100115740740741</v>
      </c>
      <c r="B868" s="69" t="e">
        <f aca="false">(log_data!AC868*150+600)</f>
        <v>#VALUE!</v>
      </c>
    </row>
    <row r="869" customFormat="false" ht="12.75" hidden="false" customHeight="false" outlineLevel="0" collapsed="false">
      <c r="A869" s="57" t="n">
        <f aca="false">log_data!C869</f>
        <v>0.00100231481481481</v>
      </c>
      <c r="B869" s="69" t="e">
        <f aca="false">(log_data!AC869*150+600)</f>
        <v>#VALUE!</v>
      </c>
    </row>
    <row r="870" customFormat="false" ht="12.75" hidden="false" customHeight="false" outlineLevel="0" collapsed="false">
      <c r="A870" s="57" t="n">
        <f aca="false">log_data!C870</f>
        <v>0.00100347222222222</v>
      </c>
      <c r="B870" s="69" t="e">
        <f aca="false">(log_data!AC870*150+600)</f>
        <v>#VALUE!</v>
      </c>
    </row>
    <row r="871" customFormat="false" ht="12.75" hidden="false" customHeight="false" outlineLevel="0" collapsed="false">
      <c r="A871" s="57" t="n">
        <f aca="false">log_data!C871</f>
        <v>0.00100462962962963</v>
      </c>
      <c r="B871" s="69" t="e">
        <f aca="false">(log_data!AC871*150+600)</f>
        <v>#VALUE!</v>
      </c>
    </row>
    <row r="872" customFormat="false" ht="12.75" hidden="false" customHeight="false" outlineLevel="0" collapsed="false">
      <c r="A872" s="57" t="n">
        <f aca="false">log_data!C872</f>
        <v>0.00100578703703704</v>
      </c>
      <c r="B872" s="69" t="e">
        <f aca="false">(log_data!AC872*150+600)</f>
        <v>#VALUE!</v>
      </c>
    </row>
    <row r="873" customFormat="false" ht="12.75" hidden="false" customHeight="false" outlineLevel="0" collapsed="false">
      <c r="A873" s="55" t="n">
        <f aca="false">log_data!C873</f>
        <v>0.00100694444444444</v>
      </c>
      <c r="B873" s="70" t="e">
        <f aca="false">(log_data!AC873*150+600)</f>
        <v>#VALUE!</v>
      </c>
    </row>
    <row r="874" customFormat="false" ht="12.75" hidden="false" customHeight="false" outlineLevel="0" collapsed="false">
      <c r="A874" s="57" t="n">
        <f aca="false">log_data!C874</f>
        <v>0.00100810185185185</v>
      </c>
      <c r="B874" s="69" t="e">
        <f aca="false">(log_data!AC874*150+600)</f>
        <v>#VALUE!</v>
      </c>
    </row>
    <row r="875" customFormat="false" ht="12.75" hidden="false" customHeight="false" outlineLevel="0" collapsed="false">
      <c r="A875" s="57" t="n">
        <f aca="false">log_data!C875</f>
        <v>0.00100925925925926</v>
      </c>
      <c r="B875" s="69" t="e">
        <f aca="false">(log_data!AC875*150+600)</f>
        <v>#VALUE!</v>
      </c>
    </row>
    <row r="876" customFormat="false" ht="12.75" hidden="false" customHeight="false" outlineLevel="0" collapsed="false">
      <c r="A876" s="57" t="n">
        <f aca="false">log_data!C876</f>
        <v>0.00101041666666667</v>
      </c>
      <c r="B876" s="69" t="e">
        <f aca="false">(log_data!AC876*150+600)</f>
        <v>#VALUE!</v>
      </c>
    </row>
    <row r="877" customFormat="false" ht="12.75" hidden="false" customHeight="false" outlineLevel="0" collapsed="false">
      <c r="A877" s="57" t="n">
        <f aca="false">log_data!C877</f>
        <v>0.00101157407407407</v>
      </c>
      <c r="B877" s="69" t="e">
        <f aca="false">(log_data!AC877*150+600)</f>
        <v>#VALUE!</v>
      </c>
    </row>
    <row r="878" customFormat="false" ht="12.75" hidden="false" customHeight="false" outlineLevel="0" collapsed="false">
      <c r="A878" s="57" t="n">
        <f aca="false">log_data!C878</f>
        <v>0.00101273148148148</v>
      </c>
      <c r="B878" s="69" t="e">
        <f aca="false">(log_data!AC878*150+600)</f>
        <v>#VALUE!</v>
      </c>
    </row>
    <row r="879" customFormat="false" ht="12.75" hidden="false" customHeight="false" outlineLevel="0" collapsed="false">
      <c r="A879" s="57" t="n">
        <f aca="false">log_data!C879</f>
        <v>0.00101388888888889</v>
      </c>
      <c r="B879" s="69" t="e">
        <f aca="false">(log_data!AC879*150+600)</f>
        <v>#VALUE!</v>
      </c>
    </row>
    <row r="880" customFormat="false" ht="12.75" hidden="false" customHeight="false" outlineLevel="0" collapsed="false">
      <c r="A880" s="57" t="n">
        <f aca="false">log_data!C880</f>
        <v>0.0010150462962963</v>
      </c>
      <c r="B880" s="69" t="e">
        <f aca="false">(log_data!AC880*150+600)</f>
        <v>#VALUE!</v>
      </c>
    </row>
    <row r="881" customFormat="false" ht="12.75" hidden="false" customHeight="false" outlineLevel="0" collapsed="false">
      <c r="A881" s="57" t="n">
        <f aca="false">log_data!C881</f>
        <v>0.0010162037037037</v>
      </c>
      <c r="B881" s="69" t="e">
        <f aca="false">(log_data!AC881*150+600)</f>
        <v>#VALUE!</v>
      </c>
    </row>
    <row r="882" customFormat="false" ht="12.75" hidden="false" customHeight="false" outlineLevel="0" collapsed="false">
      <c r="A882" s="57" t="n">
        <f aca="false">log_data!C882</f>
        <v>0.00101736111111111</v>
      </c>
      <c r="B882" s="69" t="e">
        <f aca="false">(log_data!AC882*150+600)</f>
        <v>#VALUE!</v>
      </c>
    </row>
    <row r="883" customFormat="false" ht="12.75" hidden="false" customHeight="false" outlineLevel="0" collapsed="false">
      <c r="A883" s="55" t="n">
        <f aca="false">log_data!C883</f>
        <v>0.00101851851851852</v>
      </c>
      <c r="B883" s="70" t="e">
        <f aca="false">(log_data!AC883*150+600)</f>
        <v>#VALUE!</v>
      </c>
    </row>
    <row r="884" customFormat="false" ht="12.75" hidden="false" customHeight="false" outlineLevel="0" collapsed="false">
      <c r="A884" s="57" t="n">
        <f aca="false">log_data!C884</f>
        <v>0.00101967592592593</v>
      </c>
      <c r="B884" s="69" t="e">
        <f aca="false">(log_data!AC884*150+600)</f>
        <v>#VALUE!</v>
      </c>
    </row>
    <row r="885" customFormat="false" ht="12.75" hidden="false" customHeight="false" outlineLevel="0" collapsed="false">
      <c r="A885" s="57" t="n">
        <f aca="false">log_data!C885</f>
        <v>0.00102083333333333</v>
      </c>
      <c r="B885" s="69" t="e">
        <f aca="false">(log_data!AC885*150+600)</f>
        <v>#VALUE!</v>
      </c>
    </row>
    <row r="886" customFormat="false" ht="12.75" hidden="false" customHeight="false" outlineLevel="0" collapsed="false">
      <c r="A886" s="57" t="n">
        <f aca="false">log_data!C886</f>
        <v>0.00102199074074074</v>
      </c>
      <c r="B886" s="69" t="e">
        <f aca="false">(log_data!AC886*150+600)</f>
        <v>#VALUE!</v>
      </c>
    </row>
    <row r="887" customFormat="false" ht="12.75" hidden="false" customHeight="false" outlineLevel="0" collapsed="false">
      <c r="A887" s="57" t="n">
        <f aca="false">log_data!C887</f>
        <v>0.00102314814814815</v>
      </c>
      <c r="B887" s="69" t="e">
        <f aca="false">(log_data!AC887*150+600)</f>
        <v>#VALUE!</v>
      </c>
    </row>
    <row r="888" customFormat="false" ht="12.75" hidden="false" customHeight="false" outlineLevel="0" collapsed="false">
      <c r="A888" s="57" t="n">
        <f aca="false">log_data!C888</f>
        <v>0.00102430555555556</v>
      </c>
      <c r="B888" s="69" t="e">
        <f aca="false">(log_data!AC888*150+600)</f>
        <v>#VALUE!</v>
      </c>
    </row>
    <row r="889" customFormat="false" ht="12.75" hidden="false" customHeight="false" outlineLevel="0" collapsed="false">
      <c r="A889" s="57" t="n">
        <f aca="false">log_data!C889</f>
        <v>0.00102546296296296</v>
      </c>
      <c r="B889" s="69" t="e">
        <f aca="false">(log_data!AC889*150+600)</f>
        <v>#VALUE!</v>
      </c>
    </row>
    <row r="890" customFormat="false" ht="12.75" hidden="false" customHeight="false" outlineLevel="0" collapsed="false">
      <c r="A890" s="57" t="n">
        <f aca="false">log_data!C890</f>
        <v>0.00102662037037037</v>
      </c>
      <c r="B890" s="69" t="e">
        <f aca="false">(log_data!AC890*150+600)</f>
        <v>#VALUE!</v>
      </c>
    </row>
    <row r="891" customFormat="false" ht="12.75" hidden="false" customHeight="false" outlineLevel="0" collapsed="false">
      <c r="A891" s="57" t="n">
        <f aca="false">log_data!C891</f>
        <v>0.00102777777777778</v>
      </c>
      <c r="B891" s="69" t="e">
        <f aca="false">(log_data!AC891*150+600)</f>
        <v>#VALUE!</v>
      </c>
    </row>
    <row r="892" customFormat="false" ht="12.75" hidden="false" customHeight="false" outlineLevel="0" collapsed="false">
      <c r="A892" s="57" t="n">
        <f aca="false">log_data!C892</f>
        <v>0.00102893518518519</v>
      </c>
      <c r="B892" s="69" t="e">
        <f aca="false">(log_data!AC892*150+600)</f>
        <v>#VALUE!</v>
      </c>
    </row>
    <row r="893" customFormat="false" ht="12.75" hidden="false" customHeight="false" outlineLevel="0" collapsed="false">
      <c r="A893" s="55" t="n">
        <f aca="false">log_data!C893</f>
        <v>0.00103009259259259</v>
      </c>
      <c r="B893" s="70" t="e">
        <f aca="false">(log_data!AC893*150+600)</f>
        <v>#VALUE!</v>
      </c>
    </row>
    <row r="894" customFormat="false" ht="12.75" hidden="false" customHeight="false" outlineLevel="0" collapsed="false">
      <c r="A894" s="57" t="n">
        <f aca="false">log_data!C894</f>
        <v>0.00103125</v>
      </c>
      <c r="B894" s="69" t="e">
        <f aca="false">(log_data!AC894*150+600)</f>
        <v>#VALUE!</v>
      </c>
    </row>
    <row r="895" customFormat="false" ht="12.75" hidden="false" customHeight="false" outlineLevel="0" collapsed="false">
      <c r="A895" s="57" t="n">
        <f aca="false">log_data!C895</f>
        <v>0.00103240740740741</v>
      </c>
      <c r="B895" s="69" t="e">
        <f aca="false">(log_data!AC895*150+600)</f>
        <v>#VALUE!</v>
      </c>
    </row>
    <row r="896" customFormat="false" ht="12.75" hidden="false" customHeight="false" outlineLevel="0" collapsed="false">
      <c r="A896" s="57" t="n">
        <f aca="false">log_data!C896</f>
        <v>0.00103356481481481</v>
      </c>
      <c r="B896" s="69" t="e">
        <f aca="false">(log_data!AC896*150+600)</f>
        <v>#VALUE!</v>
      </c>
    </row>
    <row r="897" customFormat="false" ht="12.75" hidden="false" customHeight="false" outlineLevel="0" collapsed="false">
      <c r="A897" s="57" t="n">
        <f aca="false">log_data!C897</f>
        <v>0.00103472222222222</v>
      </c>
      <c r="B897" s="69" t="e">
        <f aca="false">(log_data!AC897*150+600)</f>
        <v>#VALUE!</v>
      </c>
    </row>
    <row r="898" customFormat="false" ht="12.75" hidden="false" customHeight="false" outlineLevel="0" collapsed="false">
      <c r="A898" s="57" t="n">
        <f aca="false">log_data!C898</f>
        <v>0.00103587962962963</v>
      </c>
      <c r="B898" s="69" t="e">
        <f aca="false">(log_data!AC898*150+600)</f>
        <v>#VALUE!</v>
      </c>
    </row>
    <row r="899" customFormat="false" ht="12.75" hidden="false" customHeight="false" outlineLevel="0" collapsed="false">
      <c r="A899" s="57" t="n">
        <f aca="false">log_data!C899</f>
        <v>0.00103703703703704</v>
      </c>
      <c r="B899" s="69" t="e">
        <f aca="false">(log_data!AC899*150+600)</f>
        <v>#VALUE!</v>
      </c>
    </row>
    <row r="900" customFormat="false" ht="12.75" hidden="false" customHeight="false" outlineLevel="0" collapsed="false">
      <c r="A900" s="57" t="n">
        <f aca="false">log_data!C900</f>
        <v>0.00103819444444444</v>
      </c>
      <c r="B900" s="69" t="e">
        <f aca="false">(log_data!AC900*150+600)</f>
        <v>#VALUE!</v>
      </c>
    </row>
    <row r="901" customFormat="false" ht="12.75" hidden="false" customHeight="false" outlineLevel="0" collapsed="false">
      <c r="A901" s="57" t="n">
        <f aca="false">log_data!C901</f>
        <v>0.00103935185185185</v>
      </c>
      <c r="B901" s="69" t="e">
        <f aca="false">(log_data!AC901*150+600)</f>
        <v>#VALUE!</v>
      </c>
    </row>
    <row r="902" customFormat="false" ht="12.75" hidden="false" customHeight="false" outlineLevel="0" collapsed="false">
      <c r="A902" s="57" t="n">
        <f aca="false">log_data!C902</f>
        <v>0.00104050925925926</v>
      </c>
      <c r="B902" s="69" t="e">
        <f aca="false">(log_data!AC902*150+600)</f>
        <v>#VALUE!</v>
      </c>
    </row>
    <row r="903" customFormat="false" ht="12.75" hidden="false" customHeight="false" outlineLevel="0" collapsed="false">
      <c r="A903" s="55" t="n">
        <f aca="false">log_data!C903</f>
        <v>0.00104166666666667</v>
      </c>
      <c r="B903" s="70" t="e">
        <f aca="false">(log_data!AC903*150+600)</f>
        <v>#VALUE!</v>
      </c>
    </row>
    <row r="904" customFormat="false" ht="12.75" hidden="false" customHeight="false" outlineLevel="0" collapsed="false">
      <c r="A904" s="57" t="n">
        <f aca="false">log_data!C904</f>
        <v>0.00104282407407407</v>
      </c>
      <c r="B904" s="69" t="e">
        <f aca="false">(log_data!AC904*150+600)</f>
        <v>#VALUE!</v>
      </c>
    </row>
    <row r="905" customFormat="false" ht="12.75" hidden="false" customHeight="false" outlineLevel="0" collapsed="false">
      <c r="A905" s="57" t="n">
        <f aca="false">log_data!C905</f>
        <v>0.00104398148148148</v>
      </c>
      <c r="B905" s="69" t="e">
        <f aca="false">(log_data!AC905*150+600)</f>
        <v>#VALUE!</v>
      </c>
    </row>
    <row r="906" customFormat="false" ht="12.75" hidden="false" customHeight="false" outlineLevel="0" collapsed="false">
      <c r="A906" s="57" t="n">
        <f aca="false">log_data!C906</f>
        <v>0.00104513888888889</v>
      </c>
      <c r="B906" s="69" t="e">
        <f aca="false">(log_data!AC906*150+600)</f>
        <v>#VALUE!</v>
      </c>
    </row>
    <row r="907" customFormat="false" ht="12.75" hidden="false" customHeight="false" outlineLevel="0" collapsed="false">
      <c r="A907" s="57" t="n">
        <f aca="false">log_data!C907</f>
        <v>0.0010462962962963</v>
      </c>
      <c r="B907" s="69" t="e">
        <f aca="false">(log_data!AC907*150+600)</f>
        <v>#VALUE!</v>
      </c>
    </row>
    <row r="908" customFormat="false" ht="12.75" hidden="false" customHeight="false" outlineLevel="0" collapsed="false">
      <c r="A908" s="57" t="n">
        <f aca="false">log_data!C908</f>
        <v>0.0010474537037037</v>
      </c>
      <c r="B908" s="69" t="e">
        <f aca="false">(log_data!AC908*150+600)</f>
        <v>#VALUE!</v>
      </c>
    </row>
    <row r="909" customFormat="false" ht="12.75" hidden="false" customHeight="false" outlineLevel="0" collapsed="false">
      <c r="A909" s="57" t="n">
        <f aca="false">log_data!C909</f>
        <v>0.00104861111111111</v>
      </c>
      <c r="B909" s="69" t="e">
        <f aca="false">(log_data!AC909*150+600)</f>
        <v>#VALUE!</v>
      </c>
    </row>
    <row r="910" customFormat="false" ht="12.75" hidden="false" customHeight="false" outlineLevel="0" collapsed="false">
      <c r="A910" s="57" t="n">
        <f aca="false">log_data!C910</f>
        <v>0.00104976851851852</v>
      </c>
      <c r="B910" s="69" t="e">
        <f aca="false">(log_data!AC910*150+600)</f>
        <v>#VALUE!</v>
      </c>
    </row>
    <row r="911" customFormat="false" ht="12.75" hidden="false" customHeight="false" outlineLevel="0" collapsed="false">
      <c r="A911" s="57" t="n">
        <f aca="false">log_data!C911</f>
        <v>0.00105092592592593</v>
      </c>
      <c r="B911" s="69" t="e">
        <f aca="false">(log_data!AC911*150+600)</f>
        <v>#VALUE!</v>
      </c>
    </row>
    <row r="912" customFormat="false" ht="12.75" hidden="false" customHeight="false" outlineLevel="0" collapsed="false">
      <c r="A912" s="57" t="n">
        <f aca="false">log_data!C912</f>
        <v>0.00105208333333333</v>
      </c>
      <c r="B912" s="69" t="e">
        <f aca="false">(log_data!AC912*150+600)</f>
        <v>#VALUE!</v>
      </c>
    </row>
    <row r="913" customFormat="false" ht="12.75" hidden="false" customHeight="false" outlineLevel="0" collapsed="false">
      <c r="A913" s="55" t="n">
        <f aca="false">log_data!C913</f>
        <v>0.00105324074074074</v>
      </c>
      <c r="B913" s="70" t="e">
        <f aca="false">(log_data!AC913*150+600)</f>
        <v>#VALUE!</v>
      </c>
    </row>
    <row r="914" customFormat="false" ht="12.75" hidden="false" customHeight="false" outlineLevel="0" collapsed="false">
      <c r="A914" s="57" t="n">
        <f aca="false">log_data!C914</f>
        <v>0.00105439814814815</v>
      </c>
      <c r="B914" s="69" t="e">
        <f aca="false">(log_data!AC914*150+600)</f>
        <v>#VALUE!</v>
      </c>
    </row>
    <row r="915" customFormat="false" ht="12.75" hidden="false" customHeight="false" outlineLevel="0" collapsed="false">
      <c r="A915" s="57" t="n">
        <f aca="false">log_data!C915</f>
        <v>0.00105555555555556</v>
      </c>
      <c r="B915" s="69" t="e">
        <f aca="false">(log_data!AC915*150+600)</f>
        <v>#VALUE!</v>
      </c>
    </row>
    <row r="916" customFormat="false" ht="12.75" hidden="false" customHeight="false" outlineLevel="0" collapsed="false">
      <c r="A916" s="57" t="n">
        <f aca="false">log_data!C916</f>
        <v>0.00105671296296296</v>
      </c>
      <c r="B916" s="69" t="e">
        <f aca="false">(log_data!AC916*150+600)</f>
        <v>#VALUE!</v>
      </c>
    </row>
    <row r="917" customFormat="false" ht="12.75" hidden="false" customHeight="false" outlineLevel="0" collapsed="false">
      <c r="A917" s="57" t="n">
        <f aca="false">log_data!C917</f>
        <v>0.00105787037037037</v>
      </c>
      <c r="B917" s="69" t="e">
        <f aca="false">(log_data!AC917*150+600)</f>
        <v>#VALUE!</v>
      </c>
    </row>
    <row r="918" customFormat="false" ht="12.75" hidden="false" customHeight="false" outlineLevel="0" collapsed="false">
      <c r="A918" s="57" t="n">
        <f aca="false">log_data!C918</f>
        <v>0.00105902777777778</v>
      </c>
      <c r="B918" s="69" t="e">
        <f aca="false">(log_data!AC918*150+600)</f>
        <v>#VALUE!</v>
      </c>
    </row>
    <row r="919" customFormat="false" ht="12.75" hidden="false" customHeight="false" outlineLevel="0" collapsed="false">
      <c r="A919" s="57" t="n">
        <f aca="false">log_data!C919</f>
        <v>0.00106018518518519</v>
      </c>
      <c r="B919" s="69" t="e">
        <f aca="false">(log_data!AC919*150+600)</f>
        <v>#VALUE!</v>
      </c>
    </row>
    <row r="920" customFormat="false" ht="12.75" hidden="false" customHeight="false" outlineLevel="0" collapsed="false">
      <c r="A920" s="57" t="n">
        <f aca="false">log_data!C920</f>
        <v>0.00106134259259259</v>
      </c>
      <c r="B920" s="69" t="e">
        <f aca="false">(log_data!AC920*150+600)</f>
        <v>#VALUE!</v>
      </c>
    </row>
    <row r="921" customFormat="false" ht="12.75" hidden="false" customHeight="false" outlineLevel="0" collapsed="false">
      <c r="A921" s="57" t="n">
        <f aca="false">log_data!C921</f>
        <v>0.0010625</v>
      </c>
      <c r="B921" s="69" t="e">
        <f aca="false">(log_data!AC921*150+600)</f>
        <v>#VALUE!</v>
      </c>
    </row>
    <row r="922" customFormat="false" ht="12.75" hidden="false" customHeight="false" outlineLevel="0" collapsed="false">
      <c r="A922" s="57" t="n">
        <f aca="false">log_data!C922</f>
        <v>0.00106365740740741</v>
      </c>
      <c r="B922" s="69" t="e">
        <f aca="false">(log_data!AC922*150+600)</f>
        <v>#VALUE!</v>
      </c>
    </row>
    <row r="923" customFormat="false" ht="12.75" hidden="false" customHeight="false" outlineLevel="0" collapsed="false">
      <c r="A923" s="55" t="n">
        <f aca="false">log_data!C923</f>
        <v>0.00106481481481481</v>
      </c>
      <c r="B923" s="70" t="e">
        <f aca="false">(log_data!AC923*150+600)</f>
        <v>#VALUE!</v>
      </c>
    </row>
    <row r="924" customFormat="false" ht="12.75" hidden="false" customHeight="false" outlineLevel="0" collapsed="false">
      <c r="A924" s="57" t="n">
        <f aca="false">log_data!C924</f>
        <v>0.00106597222222222</v>
      </c>
      <c r="B924" s="69" t="e">
        <f aca="false">(log_data!AC924*150+600)</f>
        <v>#VALUE!</v>
      </c>
    </row>
    <row r="925" customFormat="false" ht="12.75" hidden="false" customHeight="false" outlineLevel="0" collapsed="false">
      <c r="A925" s="57" t="n">
        <f aca="false">log_data!C925</f>
        <v>0.00106712962962963</v>
      </c>
      <c r="B925" s="69" t="e">
        <f aca="false">(log_data!AC925*150+600)</f>
        <v>#VALUE!</v>
      </c>
    </row>
    <row r="926" customFormat="false" ht="12.75" hidden="false" customHeight="false" outlineLevel="0" collapsed="false">
      <c r="A926" s="57" t="n">
        <f aca="false">log_data!C926</f>
        <v>0.00106828703703704</v>
      </c>
      <c r="B926" s="69" t="e">
        <f aca="false">(log_data!AC926*150+600)</f>
        <v>#VALUE!</v>
      </c>
    </row>
    <row r="927" customFormat="false" ht="12.75" hidden="false" customHeight="false" outlineLevel="0" collapsed="false">
      <c r="A927" s="57" t="n">
        <f aca="false">log_data!C927</f>
        <v>0.00106944444444444</v>
      </c>
      <c r="B927" s="69" t="e">
        <f aca="false">(log_data!AC927*150+600)</f>
        <v>#VALUE!</v>
      </c>
    </row>
    <row r="928" customFormat="false" ht="12.75" hidden="false" customHeight="false" outlineLevel="0" collapsed="false">
      <c r="A928" s="57" t="n">
        <f aca="false">log_data!C928</f>
        <v>0.00107060185185185</v>
      </c>
      <c r="B928" s="69" t="e">
        <f aca="false">(log_data!AC928*150+600)</f>
        <v>#VALUE!</v>
      </c>
    </row>
    <row r="929" customFormat="false" ht="12.75" hidden="false" customHeight="false" outlineLevel="0" collapsed="false">
      <c r="A929" s="57" t="n">
        <f aca="false">log_data!C929</f>
        <v>0.00107175925925926</v>
      </c>
      <c r="B929" s="69" t="e">
        <f aca="false">(log_data!AC929*150+600)</f>
        <v>#VALUE!</v>
      </c>
    </row>
    <row r="930" customFormat="false" ht="12.75" hidden="false" customHeight="false" outlineLevel="0" collapsed="false">
      <c r="A930" s="57" t="n">
        <f aca="false">log_data!C930</f>
        <v>0.00107291666666667</v>
      </c>
      <c r="B930" s="69" t="e">
        <f aca="false">(log_data!AC930*150+600)</f>
        <v>#VALUE!</v>
      </c>
    </row>
    <row r="931" customFormat="false" ht="12.75" hidden="false" customHeight="false" outlineLevel="0" collapsed="false">
      <c r="A931" s="57" t="n">
        <f aca="false">log_data!C931</f>
        <v>0.00107407407407407</v>
      </c>
      <c r="B931" s="69" t="e">
        <f aca="false">(log_data!AC931*150+600)</f>
        <v>#VALUE!</v>
      </c>
    </row>
    <row r="932" customFormat="false" ht="12.75" hidden="false" customHeight="false" outlineLevel="0" collapsed="false">
      <c r="A932" s="57" t="n">
        <f aca="false">log_data!C932</f>
        <v>0.00107523148148148</v>
      </c>
      <c r="B932" s="69" t="e">
        <f aca="false">(log_data!AC932*150+600)</f>
        <v>#VALUE!</v>
      </c>
    </row>
    <row r="933" customFormat="false" ht="12.75" hidden="false" customHeight="false" outlineLevel="0" collapsed="false">
      <c r="A933" s="55" t="n">
        <f aca="false">log_data!C933</f>
        <v>0.00107638888888889</v>
      </c>
      <c r="B933" s="70" t="e">
        <f aca="false">(log_data!AC933*150+600)</f>
        <v>#VALUE!</v>
      </c>
    </row>
    <row r="934" customFormat="false" ht="12.75" hidden="false" customHeight="false" outlineLevel="0" collapsed="false">
      <c r="A934" s="57" t="n">
        <f aca="false">log_data!C934</f>
        <v>0.0010775462962963</v>
      </c>
      <c r="B934" s="69" t="e">
        <f aca="false">(log_data!AC934*150+600)</f>
        <v>#VALUE!</v>
      </c>
    </row>
    <row r="935" customFormat="false" ht="12.75" hidden="false" customHeight="false" outlineLevel="0" collapsed="false">
      <c r="A935" s="57" t="n">
        <f aca="false">log_data!C935</f>
        <v>0.0010787037037037</v>
      </c>
      <c r="B935" s="69" t="e">
        <f aca="false">(log_data!AC935*150+600)</f>
        <v>#VALUE!</v>
      </c>
    </row>
    <row r="936" customFormat="false" ht="12.75" hidden="false" customHeight="false" outlineLevel="0" collapsed="false">
      <c r="A936" s="57" t="n">
        <f aca="false">log_data!C936</f>
        <v>0.00107986111111111</v>
      </c>
      <c r="B936" s="69" t="e">
        <f aca="false">(log_data!AC936*150+600)</f>
        <v>#VALUE!</v>
      </c>
    </row>
    <row r="937" customFormat="false" ht="12.75" hidden="false" customHeight="false" outlineLevel="0" collapsed="false">
      <c r="A937" s="57" t="n">
        <f aca="false">log_data!C937</f>
        <v>0.00108101851851852</v>
      </c>
      <c r="B937" s="69" t="e">
        <f aca="false">(log_data!AC937*150+600)</f>
        <v>#VALUE!</v>
      </c>
    </row>
    <row r="938" customFormat="false" ht="12.75" hidden="false" customHeight="false" outlineLevel="0" collapsed="false">
      <c r="A938" s="57" t="n">
        <f aca="false">log_data!C938</f>
        <v>0.00108217592592593</v>
      </c>
      <c r="B938" s="69" t="e">
        <f aca="false">(log_data!AC938*150+600)</f>
        <v>#VALUE!</v>
      </c>
    </row>
    <row r="939" customFormat="false" ht="12.75" hidden="false" customHeight="false" outlineLevel="0" collapsed="false">
      <c r="A939" s="57" t="n">
        <f aca="false">log_data!C939</f>
        <v>0.00108333333333333</v>
      </c>
      <c r="B939" s="69" t="e">
        <f aca="false">(log_data!AC939*150+600)</f>
        <v>#VALUE!</v>
      </c>
    </row>
    <row r="940" customFormat="false" ht="12.75" hidden="false" customHeight="false" outlineLevel="0" collapsed="false">
      <c r="A940" s="57" t="n">
        <f aca="false">log_data!C940</f>
        <v>0.00108449074074074</v>
      </c>
      <c r="B940" s="69" t="e">
        <f aca="false">(log_data!AC940*150+600)</f>
        <v>#VALUE!</v>
      </c>
    </row>
    <row r="941" customFormat="false" ht="12.75" hidden="false" customHeight="false" outlineLevel="0" collapsed="false">
      <c r="A941" s="57" t="n">
        <f aca="false">log_data!C941</f>
        <v>0.00108564814814815</v>
      </c>
      <c r="B941" s="69" t="e">
        <f aca="false">(log_data!AC941*150+600)</f>
        <v>#VALUE!</v>
      </c>
    </row>
    <row r="942" customFormat="false" ht="12.75" hidden="false" customHeight="false" outlineLevel="0" collapsed="false">
      <c r="A942" s="57" t="n">
        <f aca="false">log_data!C942</f>
        <v>0.00108680555555556</v>
      </c>
      <c r="B942" s="69" t="e">
        <f aca="false">(log_data!AC942*150+600)</f>
        <v>#VALUE!</v>
      </c>
    </row>
    <row r="943" customFormat="false" ht="12.75" hidden="false" customHeight="false" outlineLevel="0" collapsed="false">
      <c r="A943" s="55" t="n">
        <f aca="false">log_data!C943</f>
        <v>0.00108796296296296</v>
      </c>
      <c r="B943" s="70" t="e">
        <f aca="false">(log_data!AC943*150+600)</f>
        <v>#VALUE!</v>
      </c>
    </row>
    <row r="944" customFormat="false" ht="12.75" hidden="false" customHeight="false" outlineLevel="0" collapsed="false">
      <c r="A944" s="57" t="n">
        <f aca="false">log_data!C944</f>
        <v>0.00108912037037037</v>
      </c>
      <c r="B944" s="69" t="e">
        <f aca="false">(log_data!AC944*150+600)</f>
        <v>#VALUE!</v>
      </c>
    </row>
    <row r="945" customFormat="false" ht="12.75" hidden="false" customHeight="false" outlineLevel="0" collapsed="false">
      <c r="A945" s="57" t="n">
        <f aca="false">log_data!C945</f>
        <v>0.00109027777777778</v>
      </c>
      <c r="B945" s="69" t="e">
        <f aca="false">(log_data!AC945*150+600)</f>
        <v>#VALUE!</v>
      </c>
    </row>
    <row r="946" customFormat="false" ht="12.75" hidden="false" customHeight="false" outlineLevel="0" collapsed="false">
      <c r="A946" s="57" t="n">
        <f aca="false">log_data!C946</f>
        <v>0.00109143518518519</v>
      </c>
      <c r="B946" s="69" t="e">
        <f aca="false">(log_data!AC946*150+600)</f>
        <v>#VALUE!</v>
      </c>
    </row>
    <row r="947" customFormat="false" ht="12.75" hidden="false" customHeight="false" outlineLevel="0" collapsed="false">
      <c r="A947" s="57" t="n">
        <f aca="false">log_data!C947</f>
        <v>0.00109259259259259</v>
      </c>
      <c r="B947" s="69" t="e">
        <f aca="false">(log_data!AC947*150+600)</f>
        <v>#VALUE!</v>
      </c>
    </row>
    <row r="948" customFormat="false" ht="12.75" hidden="false" customHeight="false" outlineLevel="0" collapsed="false">
      <c r="A948" s="57" t="n">
        <f aca="false">log_data!C948</f>
        <v>0.00109375</v>
      </c>
      <c r="B948" s="69" t="e">
        <f aca="false">(log_data!AC948*150+600)</f>
        <v>#VALUE!</v>
      </c>
    </row>
    <row r="949" customFormat="false" ht="12.75" hidden="false" customHeight="false" outlineLevel="0" collapsed="false">
      <c r="A949" s="57" t="n">
        <f aca="false">log_data!C949</f>
        <v>0.00109490740740741</v>
      </c>
      <c r="B949" s="69" t="e">
        <f aca="false">(log_data!AC949*150+600)</f>
        <v>#VALUE!</v>
      </c>
    </row>
    <row r="950" customFormat="false" ht="12.75" hidden="false" customHeight="false" outlineLevel="0" collapsed="false">
      <c r="A950" s="57" t="n">
        <f aca="false">log_data!C950</f>
        <v>0.00109606481481482</v>
      </c>
      <c r="B950" s="69" t="e">
        <f aca="false">(log_data!AC950*150+600)</f>
        <v>#VALUE!</v>
      </c>
    </row>
    <row r="951" customFormat="false" ht="12.75" hidden="false" customHeight="false" outlineLevel="0" collapsed="false">
      <c r="A951" s="57" t="n">
        <f aca="false">log_data!C951</f>
        <v>0.00109722222222222</v>
      </c>
      <c r="B951" s="69" t="e">
        <f aca="false">(log_data!AC951*150+600)</f>
        <v>#VALUE!</v>
      </c>
    </row>
    <row r="952" customFormat="false" ht="12.75" hidden="false" customHeight="false" outlineLevel="0" collapsed="false">
      <c r="A952" s="57" t="n">
        <f aca="false">log_data!C952</f>
        <v>0.00109837962962963</v>
      </c>
      <c r="B952" s="69" t="e">
        <f aca="false">(log_data!AC952*150+600)</f>
        <v>#VALUE!</v>
      </c>
    </row>
    <row r="953" customFormat="false" ht="12.75" hidden="false" customHeight="false" outlineLevel="0" collapsed="false">
      <c r="A953" s="55" t="n">
        <f aca="false">log_data!C953</f>
        <v>0.00109953703703704</v>
      </c>
      <c r="B953" s="70" t="e">
        <f aca="false">(log_data!AC953*150+600)</f>
        <v>#VALUE!</v>
      </c>
    </row>
    <row r="954" customFormat="false" ht="12.75" hidden="false" customHeight="false" outlineLevel="0" collapsed="false">
      <c r="A954" s="57" t="n">
        <f aca="false">log_data!C954</f>
        <v>0.00110069444444444</v>
      </c>
      <c r="B954" s="69" t="e">
        <f aca="false">(log_data!AC954*150+600)</f>
        <v>#VALUE!</v>
      </c>
    </row>
    <row r="955" customFormat="false" ht="12.75" hidden="false" customHeight="false" outlineLevel="0" collapsed="false">
      <c r="A955" s="57" t="n">
        <f aca="false">log_data!C955</f>
        <v>0.00110185185185185</v>
      </c>
      <c r="B955" s="69" t="e">
        <f aca="false">(log_data!AC955*150+600)</f>
        <v>#VALUE!</v>
      </c>
    </row>
    <row r="956" customFormat="false" ht="12.75" hidden="false" customHeight="false" outlineLevel="0" collapsed="false">
      <c r="A956" s="57" t="n">
        <f aca="false">log_data!C956</f>
        <v>0.00110300925925926</v>
      </c>
      <c r="B956" s="69" t="e">
        <f aca="false">(log_data!AC956*150+600)</f>
        <v>#VALUE!</v>
      </c>
    </row>
    <row r="957" customFormat="false" ht="12.75" hidden="false" customHeight="false" outlineLevel="0" collapsed="false">
      <c r="A957" s="57" t="n">
        <f aca="false">log_data!C957</f>
        <v>0.00110416666666667</v>
      </c>
      <c r="B957" s="69" t="e">
        <f aca="false">(log_data!AC957*150+600)</f>
        <v>#VALUE!</v>
      </c>
    </row>
    <row r="958" customFormat="false" ht="12.75" hidden="false" customHeight="false" outlineLevel="0" collapsed="false">
      <c r="A958" s="57" t="n">
        <f aca="false">log_data!C958</f>
        <v>0.00110532407407407</v>
      </c>
      <c r="B958" s="69" t="e">
        <f aca="false">(log_data!AC958*150+600)</f>
        <v>#VALUE!</v>
      </c>
    </row>
    <row r="959" customFormat="false" ht="12.75" hidden="false" customHeight="false" outlineLevel="0" collapsed="false">
      <c r="A959" s="57" t="n">
        <f aca="false">log_data!C959</f>
        <v>0.00110648148148148</v>
      </c>
      <c r="B959" s="69" t="e">
        <f aca="false">(log_data!AC959*150+600)</f>
        <v>#VALUE!</v>
      </c>
    </row>
    <row r="960" customFormat="false" ht="12.75" hidden="false" customHeight="false" outlineLevel="0" collapsed="false">
      <c r="A960" s="57" t="n">
        <f aca="false">log_data!C960</f>
        <v>0.00110763888888889</v>
      </c>
      <c r="B960" s="69" t="e">
        <f aca="false">(log_data!AC960*150+600)</f>
        <v>#VALUE!</v>
      </c>
    </row>
    <row r="961" customFormat="false" ht="12.75" hidden="false" customHeight="false" outlineLevel="0" collapsed="false">
      <c r="A961" s="57" t="n">
        <f aca="false">log_data!C961</f>
        <v>0.0011087962962963</v>
      </c>
      <c r="B961" s="69" t="e">
        <f aca="false">(log_data!AC961*150+600)</f>
        <v>#VALUE!</v>
      </c>
    </row>
    <row r="962" customFormat="false" ht="12.75" hidden="false" customHeight="false" outlineLevel="0" collapsed="false">
      <c r="A962" s="57" t="n">
        <f aca="false">log_data!C962</f>
        <v>0.0011099537037037</v>
      </c>
      <c r="B962" s="69" t="e">
        <f aca="false">(log_data!AC962*150+600)</f>
        <v>#VALUE!</v>
      </c>
    </row>
    <row r="963" customFormat="false" ht="12.75" hidden="false" customHeight="false" outlineLevel="0" collapsed="false">
      <c r="A963" s="55" t="n">
        <f aca="false">log_data!C963</f>
        <v>0.00111111111111111</v>
      </c>
      <c r="B963" s="70" t="e">
        <f aca="false">(log_data!AC963*150+600)</f>
        <v>#VALUE!</v>
      </c>
    </row>
    <row r="964" customFormat="false" ht="12.75" hidden="false" customHeight="false" outlineLevel="0" collapsed="false">
      <c r="A964" s="57" t="n">
        <f aca="false">log_data!C964</f>
        <v>0.00111226851851852</v>
      </c>
      <c r="B964" s="69" t="e">
        <f aca="false">(log_data!AC964*150+600)</f>
        <v>#VALUE!</v>
      </c>
    </row>
    <row r="965" customFormat="false" ht="12.75" hidden="false" customHeight="false" outlineLevel="0" collapsed="false">
      <c r="A965" s="57" t="n">
        <f aca="false">log_data!C965</f>
        <v>0.00111342592592593</v>
      </c>
      <c r="B965" s="69" t="e">
        <f aca="false">(log_data!AC965*150+600)</f>
        <v>#VALUE!</v>
      </c>
    </row>
    <row r="966" customFormat="false" ht="12.75" hidden="false" customHeight="false" outlineLevel="0" collapsed="false">
      <c r="A966" s="57" t="n">
        <f aca="false">log_data!C966</f>
        <v>0.00111458333333333</v>
      </c>
      <c r="B966" s="69" t="e">
        <f aca="false">(log_data!AC966*150+600)</f>
        <v>#VALUE!</v>
      </c>
    </row>
    <row r="967" customFormat="false" ht="12.75" hidden="false" customHeight="false" outlineLevel="0" collapsed="false">
      <c r="A967" s="57" t="n">
        <f aca="false">log_data!C967</f>
        <v>0.00111574074074074</v>
      </c>
      <c r="B967" s="69" t="e">
        <f aca="false">(log_data!AC967*150+600)</f>
        <v>#VALUE!</v>
      </c>
    </row>
    <row r="968" customFormat="false" ht="12.75" hidden="false" customHeight="false" outlineLevel="0" collapsed="false">
      <c r="A968" s="57" t="n">
        <f aca="false">log_data!C968</f>
        <v>0.00111689814814815</v>
      </c>
      <c r="B968" s="69" t="e">
        <f aca="false">(log_data!AC968*150+600)</f>
        <v>#VALUE!</v>
      </c>
    </row>
    <row r="969" customFormat="false" ht="12.75" hidden="false" customHeight="false" outlineLevel="0" collapsed="false">
      <c r="A969" s="57" t="n">
        <f aca="false">log_data!C969</f>
        <v>0.00111805555555556</v>
      </c>
      <c r="B969" s="69" t="e">
        <f aca="false">(log_data!AC969*150+600)</f>
        <v>#VALUE!</v>
      </c>
    </row>
    <row r="970" customFormat="false" ht="12.75" hidden="false" customHeight="false" outlineLevel="0" collapsed="false">
      <c r="A970" s="57" t="n">
        <f aca="false">log_data!C970</f>
        <v>0.00111921296296296</v>
      </c>
      <c r="B970" s="69" t="e">
        <f aca="false">(log_data!AC970*150+600)</f>
        <v>#VALUE!</v>
      </c>
    </row>
    <row r="971" customFormat="false" ht="12.75" hidden="false" customHeight="false" outlineLevel="0" collapsed="false">
      <c r="A971" s="57" t="n">
        <f aca="false">log_data!C971</f>
        <v>0.00112037037037037</v>
      </c>
      <c r="B971" s="69" t="e">
        <f aca="false">(log_data!AC971*150+600)</f>
        <v>#VALUE!</v>
      </c>
    </row>
    <row r="972" customFormat="false" ht="12.75" hidden="false" customHeight="false" outlineLevel="0" collapsed="false">
      <c r="A972" s="57" t="n">
        <f aca="false">log_data!C972</f>
        <v>0.00112152777777778</v>
      </c>
      <c r="B972" s="69" t="e">
        <f aca="false">(log_data!AC972*150+600)</f>
        <v>#VALUE!</v>
      </c>
    </row>
    <row r="973" customFormat="false" ht="12.75" hidden="false" customHeight="false" outlineLevel="0" collapsed="false">
      <c r="A973" s="55" t="n">
        <f aca="false">log_data!C973</f>
        <v>0.00112268518518519</v>
      </c>
      <c r="B973" s="70" t="e">
        <f aca="false">(log_data!AC973*150+600)</f>
        <v>#VALUE!</v>
      </c>
    </row>
    <row r="974" customFormat="false" ht="12.75" hidden="false" customHeight="false" outlineLevel="0" collapsed="false">
      <c r="A974" s="57" t="n">
        <f aca="false">log_data!C974</f>
        <v>0.00112384259259259</v>
      </c>
      <c r="B974" s="69" t="e">
        <f aca="false">(log_data!AC974*150+600)</f>
        <v>#VALUE!</v>
      </c>
    </row>
    <row r="975" customFormat="false" ht="12.75" hidden="false" customHeight="false" outlineLevel="0" collapsed="false">
      <c r="A975" s="57" t="n">
        <f aca="false">log_data!C975</f>
        <v>0.001125</v>
      </c>
      <c r="B975" s="69" t="e">
        <f aca="false">(log_data!AC975*150+600)</f>
        <v>#VALUE!</v>
      </c>
    </row>
    <row r="976" customFormat="false" ht="12.75" hidden="false" customHeight="false" outlineLevel="0" collapsed="false">
      <c r="A976" s="57" t="n">
        <f aca="false">log_data!C976</f>
        <v>0.00112615740740741</v>
      </c>
      <c r="B976" s="69" t="e">
        <f aca="false">(log_data!AC976*150+600)</f>
        <v>#VALUE!</v>
      </c>
    </row>
    <row r="977" customFormat="false" ht="12.75" hidden="false" customHeight="false" outlineLevel="0" collapsed="false">
      <c r="A977" s="57" t="n">
        <f aca="false">log_data!C977</f>
        <v>0.00112731481481482</v>
      </c>
      <c r="B977" s="69" t="e">
        <f aca="false">(log_data!AC977*150+600)</f>
        <v>#VALUE!</v>
      </c>
    </row>
    <row r="978" customFormat="false" ht="12.75" hidden="false" customHeight="false" outlineLevel="0" collapsed="false">
      <c r="A978" s="57" t="n">
        <f aca="false">log_data!C978</f>
        <v>0.00112847222222222</v>
      </c>
      <c r="B978" s="69" t="e">
        <f aca="false">(log_data!AC978*150+600)</f>
        <v>#VALUE!</v>
      </c>
    </row>
    <row r="979" customFormat="false" ht="12.75" hidden="false" customHeight="false" outlineLevel="0" collapsed="false">
      <c r="A979" s="57" t="n">
        <f aca="false">log_data!C979</f>
        <v>0.00112962962962963</v>
      </c>
      <c r="B979" s="69" t="e">
        <f aca="false">(log_data!AC979*150+600)</f>
        <v>#VALUE!</v>
      </c>
    </row>
    <row r="980" customFormat="false" ht="12.75" hidden="false" customHeight="false" outlineLevel="0" collapsed="false">
      <c r="A980" s="57" t="n">
        <f aca="false">log_data!C980</f>
        <v>0.00113078703703704</v>
      </c>
      <c r="B980" s="69" t="e">
        <f aca="false">(log_data!AC980*150+600)</f>
        <v>#VALUE!</v>
      </c>
    </row>
    <row r="981" customFormat="false" ht="12.75" hidden="false" customHeight="false" outlineLevel="0" collapsed="false">
      <c r="A981" s="57" t="n">
        <f aca="false">log_data!C981</f>
        <v>0.00113194444444444</v>
      </c>
      <c r="B981" s="69" t="e">
        <f aca="false">(log_data!AC981*150+600)</f>
        <v>#VALUE!</v>
      </c>
    </row>
    <row r="982" customFormat="false" ht="12.75" hidden="false" customHeight="false" outlineLevel="0" collapsed="false">
      <c r="A982" s="57" t="n">
        <f aca="false">log_data!C982</f>
        <v>0.00113310185185185</v>
      </c>
      <c r="B982" s="69" t="e">
        <f aca="false">(log_data!AC982*150+600)</f>
        <v>#VALUE!</v>
      </c>
    </row>
    <row r="983" customFormat="false" ht="12.75" hidden="false" customHeight="false" outlineLevel="0" collapsed="false">
      <c r="A983" s="55" t="n">
        <f aca="false">log_data!C983</f>
        <v>0.00113425925925926</v>
      </c>
      <c r="B983" s="70" t="e">
        <f aca="false">(log_data!AC983*150+600)</f>
        <v>#VALUE!</v>
      </c>
    </row>
    <row r="984" customFormat="false" ht="12.75" hidden="false" customHeight="false" outlineLevel="0" collapsed="false">
      <c r="A984" s="57" t="n">
        <f aca="false">log_data!C984</f>
        <v>0.00113541666666667</v>
      </c>
      <c r="B984" s="69" t="e">
        <f aca="false">(log_data!AC984*150+600)</f>
        <v>#VALUE!</v>
      </c>
    </row>
    <row r="985" customFormat="false" ht="12.75" hidden="false" customHeight="false" outlineLevel="0" collapsed="false">
      <c r="A985" s="57" t="n">
        <f aca="false">log_data!C985</f>
        <v>0.00113657407407407</v>
      </c>
      <c r="B985" s="69" t="e">
        <f aca="false">(log_data!AC985*150+600)</f>
        <v>#VALUE!</v>
      </c>
    </row>
    <row r="986" customFormat="false" ht="12.75" hidden="false" customHeight="false" outlineLevel="0" collapsed="false">
      <c r="A986" s="57" t="n">
        <f aca="false">log_data!C986</f>
        <v>0.00113773148148148</v>
      </c>
      <c r="B986" s="69" t="e">
        <f aca="false">(log_data!AC986*150+600)</f>
        <v>#VALUE!</v>
      </c>
    </row>
    <row r="987" customFormat="false" ht="12.75" hidden="false" customHeight="false" outlineLevel="0" collapsed="false">
      <c r="A987" s="57" t="n">
        <f aca="false">log_data!C987</f>
        <v>0.00113888888888889</v>
      </c>
      <c r="B987" s="69" t="e">
        <f aca="false">(log_data!AC987*150+600)</f>
        <v>#VALUE!</v>
      </c>
    </row>
    <row r="988" customFormat="false" ht="12.75" hidden="false" customHeight="false" outlineLevel="0" collapsed="false">
      <c r="A988" s="57" t="n">
        <f aca="false">log_data!C988</f>
        <v>0.0011400462962963</v>
      </c>
      <c r="B988" s="69" t="e">
        <f aca="false">(log_data!AC988*150+600)</f>
        <v>#VALUE!</v>
      </c>
    </row>
    <row r="989" customFormat="false" ht="12.75" hidden="false" customHeight="false" outlineLevel="0" collapsed="false">
      <c r="A989" s="57" t="n">
        <f aca="false">log_data!C989</f>
        <v>0.0011412037037037</v>
      </c>
      <c r="B989" s="69" t="e">
        <f aca="false">(log_data!AC989*150+600)</f>
        <v>#VALUE!</v>
      </c>
    </row>
    <row r="990" customFormat="false" ht="12.75" hidden="false" customHeight="false" outlineLevel="0" collapsed="false">
      <c r="A990" s="57" t="n">
        <f aca="false">log_data!C990</f>
        <v>0.00114236111111111</v>
      </c>
      <c r="B990" s="69" t="e">
        <f aca="false">(log_data!AC990*150+600)</f>
        <v>#VALUE!</v>
      </c>
    </row>
    <row r="991" customFormat="false" ht="12.75" hidden="false" customHeight="false" outlineLevel="0" collapsed="false">
      <c r="A991" s="57" t="n">
        <f aca="false">log_data!C991</f>
        <v>0.00114351851851852</v>
      </c>
      <c r="B991" s="69" t="e">
        <f aca="false">(log_data!AC991*150+600)</f>
        <v>#VALUE!</v>
      </c>
    </row>
    <row r="992" customFormat="false" ht="12.75" hidden="false" customHeight="false" outlineLevel="0" collapsed="false">
      <c r="A992" s="57" t="n">
        <f aca="false">log_data!C992</f>
        <v>0.00114467592592593</v>
      </c>
      <c r="B992" s="69" t="e">
        <f aca="false">(log_data!AC992*150+600)</f>
        <v>#VALUE!</v>
      </c>
    </row>
    <row r="993" customFormat="false" ht="12.75" hidden="false" customHeight="false" outlineLevel="0" collapsed="false">
      <c r="A993" s="55" t="n">
        <f aca="false">log_data!C993</f>
        <v>0.00114583333333333</v>
      </c>
      <c r="B993" s="70" t="e">
        <f aca="false">(log_data!AC993*150+600)</f>
        <v>#VALUE!</v>
      </c>
    </row>
    <row r="994" customFormat="false" ht="12.75" hidden="false" customHeight="false" outlineLevel="0" collapsed="false">
      <c r="A994" s="57" t="n">
        <f aca="false">log_data!C994</f>
        <v>0.00114699074074074</v>
      </c>
      <c r="B994" s="69" t="e">
        <f aca="false">(log_data!AC994*150+600)</f>
        <v>#VALUE!</v>
      </c>
    </row>
    <row r="995" customFormat="false" ht="12.75" hidden="false" customHeight="false" outlineLevel="0" collapsed="false">
      <c r="A995" s="57" t="n">
        <f aca="false">log_data!C995</f>
        <v>0.00114814814814815</v>
      </c>
      <c r="B995" s="69" t="e">
        <f aca="false">(log_data!AC995*150+600)</f>
        <v>#VALUE!</v>
      </c>
    </row>
    <row r="996" customFormat="false" ht="12.75" hidden="false" customHeight="false" outlineLevel="0" collapsed="false">
      <c r="A996" s="57" t="n">
        <f aca="false">log_data!C996</f>
        <v>0.00114930555555556</v>
      </c>
      <c r="B996" s="69" t="e">
        <f aca="false">(log_data!AC996*150+600)</f>
        <v>#VALUE!</v>
      </c>
    </row>
    <row r="997" customFormat="false" ht="12.75" hidden="false" customHeight="false" outlineLevel="0" collapsed="false">
      <c r="A997" s="57" t="n">
        <f aca="false">log_data!C997</f>
        <v>0.00115046296296296</v>
      </c>
      <c r="B997" s="69" t="e">
        <f aca="false">(log_data!AC997*150+600)</f>
        <v>#VALUE!</v>
      </c>
    </row>
    <row r="998" customFormat="false" ht="12.75" hidden="false" customHeight="false" outlineLevel="0" collapsed="false">
      <c r="A998" s="57" t="n">
        <f aca="false">log_data!C998</f>
        <v>0.00115162037037037</v>
      </c>
      <c r="B998" s="69" t="e">
        <f aca="false">(log_data!AC998*150+600)</f>
        <v>#VALUE!</v>
      </c>
    </row>
    <row r="999" customFormat="false" ht="12.75" hidden="false" customHeight="false" outlineLevel="0" collapsed="false">
      <c r="A999" s="57" t="n">
        <f aca="false">log_data!C999</f>
        <v>0.00115277777777778</v>
      </c>
      <c r="B999" s="69" t="e">
        <f aca="false">(log_data!AC999*150+600)</f>
        <v>#VALUE!</v>
      </c>
    </row>
    <row r="1000" customFormat="false" ht="12.75" hidden="false" customHeight="false" outlineLevel="0" collapsed="false">
      <c r="A1000" s="57" t="n">
        <f aca="false">log_data!C1000</f>
        <v>0.00115393518518519</v>
      </c>
      <c r="B1000" s="69" t="e">
        <f aca="false">(log_data!AC1000*150+600)</f>
        <v>#VALUE!</v>
      </c>
    </row>
    <row r="1001" customFormat="false" ht="12.75" hidden="false" customHeight="false" outlineLevel="0" collapsed="false">
      <c r="A1001" s="57" t="n">
        <f aca="false">log_data!C1001</f>
        <v>0.00115509259259259</v>
      </c>
      <c r="B1001" s="69" t="e">
        <f aca="false">(log_data!AC1001*150+600)</f>
        <v>#VALUE!</v>
      </c>
    </row>
    <row r="1002" customFormat="false" ht="12.75" hidden="false" customHeight="false" outlineLevel="0" collapsed="false">
      <c r="A1002" s="57" t="n">
        <f aca="false">log_data!C1002</f>
        <v>0.00115625</v>
      </c>
      <c r="B1002" s="69" t="e">
        <f aca="false">(log_data!AC1002*150+600)</f>
        <v>#VALUE!</v>
      </c>
    </row>
    <row r="1003" customFormat="false" ht="12.75" hidden="false" customHeight="false" outlineLevel="0" collapsed="false">
      <c r="A1003" s="55" t="n">
        <f aca="false">log_data!C1003</f>
        <v>0.00115740740740741</v>
      </c>
      <c r="B1003" s="70" t="e">
        <f aca="false">(log_data!AC1003*150+600)</f>
        <v>#VALUE!</v>
      </c>
    </row>
    <row r="1004" customFormat="false" ht="12.75" hidden="false" customHeight="false" outlineLevel="0" collapsed="false">
      <c r="A1004" s="57" t="n">
        <f aca="false">log_data!C1004</f>
        <v>0.00115856481481482</v>
      </c>
      <c r="B1004" s="69" t="e">
        <f aca="false">(log_data!AC1004*150+600)</f>
        <v>#VALUE!</v>
      </c>
    </row>
    <row r="1005" customFormat="false" ht="12.75" hidden="false" customHeight="false" outlineLevel="0" collapsed="false">
      <c r="A1005" s="57" t="n">
        <f aca="false">log_data!C1005</f>
        <v>0.00115972222222222</v>
      </c>
      <c r="B1005" s="69" t="e">
        <f aca="false">(log_data!AC1005*150+600)</f>
        <v>#VALUE!</v>
      </c>
    </row>
    <row r="1006" customFormat="false" ht="12.75" hidden="false" customHeight="false" outlineLevel="0" collapsed="false">
      <c r="A1006" s="57" t="n">
        <f aca="false">log_data!C1006</f>
        <v>0.00116087962962963</v>
      </c>
      <c r="B1006" s="69" t="e">
        <f aca="false">(log_data!AC1006*150+600)</f>
        <v>#VALUE!</v>
      </c>
    </row>
    <row r="1007" customFormat="false" ht="12.75" hidden="false" customHeight="false" outlineLevel="0" collapsed="false">
      <c r="A1007" s="57" t="n">
        <f aca="false">log_data!C1007</f>
        <v>0.00116203703703704</v>
      </c>
      <c r="B1007" s="69" t="e">
        <f aca="false">(log_data!AC1007*150+600)</f>
        <v>#VALUE!</v>
      </c>
    </row>
    <row r="1008" customFormat="false" ht="12.75" hidden="false" customHeight="false" outlineLevel="0" collapsed="false">
      <c r="A1008" s="57" t="n">
        <f aca="false">log_data!C1008</f>
        <v>0.00116319444444444</v>
      </c>
      <c r="B1008" s="69" t="e">
        <f aca="false">(log_data!AC1008*150+600)</f>
        <v>#VALUE!</v>
      </c>
    </row>
    <row r="1009" customFormat="false" ht="12.75" hidden="false" customHeight="false" outlineLevel="0" collapsed="false">
      <c r="A1009" s="57" t="n">
        <f aca="false">log_data!C1009</f>
        <v>0.00116435185185185</v>
      </c>
      <c r="B1009" s="69" t="e">
        <f aca="false">(log_data!AC1009*150+600)</f>
        <v>#VALUE!</v>
      </c>
    </row>
    <row r="1010" customFormat="false" ht="12.75" hidden="false" customHeight="false" outlineLevel="0" collapsed="false">
      <c r="A1010" s="57" t="n">
        <f aca="false">log_data!C1010</f>
        <v>0.00116550925925926</v>
      </c>
      <c r="B1010" s="69" t="e">
        <f aca="false">(log_data!AC1010*150+600)</f>
        <v>#VALUE!</v>
      </c>
    </row>
    <row r="1011" customFormat="false" ht="12.75" hidden="false" customHeight="false" outlineLevel="0" collapsed="false">
      <c r="A1011" s="57" t="n">
        <f aca="false">log_data!C1011</f>
        <v>0.00116666666666667</v>
      </c>
      <c r="B1011" s="69" t="e">
        <f aca="false">(log_data!AC1011*150+600)</f>
        <v>#VALUE!</v>
      </c>
    </row>
    <row r="1012" customFormat="false" ht="12.75" hidden="false" customHeight="false" outlineLevel="0" collapsed="false">
      <c r="A1012" s="57" t="n">
        <f aca="false">log_data!C1012</f>
        <v>0.00116782407407407</v>
      </c>
      <c r="B1012" s="69" t="e">
        <f aca="false">(log_data!AC1012*150+600)</f>
        <v>#VALUE!</v>
      </c>
    </row>
    <row r="1013" customFormat="false" ht="12.75" hidden="false" customHeight="false" outlineLevel="0" collapsed="false">
      <c r="A1013" s="55" t="n">
        <f aca="false">log_data!C1013</f>
        <v>0.00116898148148148</v>
      </c>
      <c r="B1013" s="70" t="e">
        <f aca="false">(log_data!AC1013*150+600)</f>
        <v>#VALUE!</v>
      </c>
    </row>
    <row r="1014" customFormat="false" ht="12.75" hidden="false" customHeight="false" outlineLevel="0" collapsed="false">
      <c r="A1014" s="57" t="n">
        <f aca="false">log_data!C1014</f>
        <v>0.00117013888888889</v>
      </c>
      <c r="B1014" s="69" t="e">
        <f aca="false">(log_data!AC1014*150+600)</f>
        <v>#VALUE!</v>
      </c>
    </row>
    <row r="1015" customFormat="false" ht="12.75" hidden="false" customHeight="false" outlineLevel="0" collapsed="false">
      <c r="A1015" s="57" t="n">
        <f aca="false">log_data!C1015</f>
        <v>0.0011712962962963</v>
      </c>
      <c r="B1015" s="69" t="e">
        <f aca="false">(log_data!AC1015*150+600)</f>
        <v>#VALUE!</v>
      </c>
    </row>
    <row r="1016" customFormat="false" ht="12.75" hidden="false" customHeight="false" outlineLevel="0" collapsed="false">
      <c r="A1016" s="57" t="n">
        <f aca="false">log_data!C1016</f>
        <v>0.0011724537037037</v>
      </c>
      <c r="B1016" s="69" t="e">
        <f aca="false">(log_data!AC1016*150+600)</f>
        <v>#VALUE!</v>
      </c>
    </row>
    <row r="1017" customFormat="false" ht="12.75" hidden="false" customHeight="false" outlineLevel="0" collapsed="false">
      <c r="A1017" s="57" t="n">
        <f aca="false">log_data!C1017</f>
        <v>0.00117361111111111</v>
      </c>
      <c r="B1017" s="69" t="e">
        <f aca="false">(log_data!AC1017*150+600)</f>
        <v>#VALUE!</v>
      </c>
    </row>
    <row r="1018" customFormat="false" ht="12.75" hidden="false" customHeight="false" outlineLevel="0" collapsed="false">
      <c r="A1018" s="57" t="n">
        <f aca="false">log_data!C1018</f>
        <v>0.00117476851851852</v>
      </c>
      <c r="B1018" s="69" t="e">
        <f aca="false">(log_data!AC1018*150+600)</f>
        <v>#VALUE!</v>
      </c>
    </row>
    <row r="1019" customFormat="false" ht="12.75" hidden="false" customHeight="false" outlineLevel="0" collapsed="false">
      <c r="A1019" s="57" t="n">
        <f aca="false">log_data!C1019</f>
        <v>0.00117592592592593</v>
      </c>
      <c r="B1019" s="69" t="e">
        <f aca="false">(log_data!AC1019*150+600)</f>
        <v>#VALUE!</v>
      </c>
    </row>
    <row r="1020" customFormat="false" ht="12.75" hidden="false" customHeight="false" outlineLevel="0" collapsed="false">
      <c r="A1020" s="57" t="n">
        <f aca="false">log_data!C1020</f>
        <v>0.00117708333333333</v>
      </c>
      <c r="B1020" s="69" t="e">
        <f aca="false">(log_data!AC1020*150+600)</f>
        <v>#VALUE!</v>
      </c>
    </row>
    <row r="1021" customFormat="false" ht="12.75" hidden="false" customHeight="false" outlineLevel="0" collapsed="false">
      <c r="A1021" s="57" t="n">
        <f aca="false">log_data!C1021</f>
        <v>0.00117824074074074</v>
      </c>
      <c r="B1021" s="69" t="e">
        <f aca="false">(log_data!AC1021*150+600)</f>
        <v>#VALUE!</v>
      </c>
    </row>
    <row r="1022" customFormat="false" ht="12.75" hidden="false" customHeight="false" outlineLevel="0" collapsed="false">
      <c r="A1022" s="57" t="n">
        <f aca="false">log_data!C1022</f>
        <v>0.00117939814814815</v>
      </c>
      <c r="B1022" s="69" t="e">
        <f aca="false">(log_data!AC1022*150+600)</f>
        <v>#VALUE!</v>
      </c>
    </row>
    <row r="1023" customFormat="false" ht="12.75" hidden="false" customHeight="false" outlineLevel="0" collapsed="false">
      <c r="A1023" s="55" t="n">
        <f aca="false">log_data!C1023</f>
        <v>0.00118055555555556</v>
      </c>
      <c r="B1023" s="70" t="e">
        <f aca="false">(log_data!AC1023*150+600)</f>
        <v>#VALUE!</v>
      </c>
    </row>
    <row r="1024" customFormat="false" ht="12.75" hidden="false" customHeight="false" outlineLevel="0" collapsed="false">
      <c r="A1024" s="57" t="n">
        <f aca="false">log_data!C1024</f>
        <v>0.00118171296296296</v>
      </c>
      <c r="B1024" s="69" t="e">
        <f aca="false">(log_data!AC1024*150+600)</f>
        <v>#VALUE!</v>
      </c>
    </row>
    <row r="1025" customFormat="false" ht="12.75" hidden="false" customHeight="false" outlineLevel="0" collapsed="false">
      <c r="A1025" s="57" t="n">
        <f aca="false">log_data!C1025</f>
        <v>0.00118287037037037</v>
      </c>
      <c r="B1025" s="69" t="e">
        <f aca="false">(log_data!AC1025*150+600)</f>
        <v>#VALUE!</v>
      </c>
    </row>
    <row r="1026" customFormat="false" ht="12.75" hidden="false" customHeight="false" outlineLevel="0" collapsed="false">
      <c r="A1026" s="57" t="n">
        <f aca="false">log_data!C1026</f>
        <v>0.00118402777777778</v>
      </c>
      <c r="B1026" s="69" t="e">
        <f aca="false">(log_data!AC1026*150+600)</f>
        <v>#VALUE!</v>
      </c>
    </row>
    <row r="1027" customFormat="false" ht="12.75" hidden="false" customHeight="false" outlineLevel="0" collapsed="false">
      <c r="A1027" s="57" t="n">
        <f aca="false">log_data!C1027</f>
        <v>0.00118518518518519</v>
      </c>
      <c r="B1027" s="69" t="e">
        <f aca="false">(log_data!AC1027*150+600)</f>
        <v>#VALUE!</v>
      </c>
    </row>
    <row r="1028" customFormat="false" ht="12.75" hidden="false" customHeight="false" outlineLevel="0" collapsed="false">
      <c r="A1028" s="57" t="n">
        <f aca="false">log_data!C1028</f>
        <v>0.00118634259259259</v>
      </c>
      <c r="B1028" s="69" t="e">
        <f aca="false">(log_data!AC1028*150+600)</f>
        <v>#VALUE!</v>
      </c>
    </row>
    <row r="1029" customFormat="false" ht="12.75" hidden="false" customHeight="false" outlineLevel="0" collapsed="false">
      <c r="A1029" s="57" t="n">
        <f aca="false">log_data!C1029</f>
        <v>0.0011875</v>
      </c>
      <c r="B1029" s="69" t="e">
        <f aca="false">(log_data!AC1029*150+600)</f>
        <v>#VALUE!</v>
      </c>
    </row>
    <row r="1030" customFormat="false" ht="12.75" hidden="false" customHeight="false" outlineLevel="0" collapsed="false">
      <c r="A1030" s="57" t="n">
        <f aca="false">log_data!C1030</f>
        <v>0.00118865740740741</v>
      </c>
      <c r="B1030" s="69" t="e">
        <f aca="false">(log_data!AC1030*150+600)</f>
        <v>#VALUE!</v>
      </c>
    </row>
    <row r="1031" customFormat="false" ht="12.75" hidden="false" customHeight="false" outlineLevel="0" collapsed="false">
      <c r="A1031" s="57" t="n">
        <f aca="false">log_data!C1031</f>
        <v>0.00118981481481482</v>
      </c>
      <c r="B1031" s="69" t="e">
        <f aca="false">(log_data!AC1031*150+600)</f>
        <v>#VALUE!</v>
      </c>
    </row>
    <row r="1032" customFormat="false" ht="12.75" hidden="false" customHeight="false" outlineLevel="0" collapsed="false">
      <c r="A1032" s="57" t="n">
        <f aca="false">log_data!C1032</f>
        <v>0.00119097222222222</v>
      </c>
      <c r="B1032" s="69" t="e">
        <f aca="false">(log_data!AC1032*150+600)</f>
        <v>#VALUE!</v>
      </c>
    </row>
    <row r="1033" customFormat="false" ht="12.75" hidden="false" customHeight="false" outlineLevel="0" collapsed="false">
      <c r="A1033" s="55" t="n">
        <f aca="false">log_data!C1033</f>
        <v>0.00119212962962963</v>
      </c>
      <c r="B1033" s="70" t="e">
        <f aca="false">(log_data!AC1033*150+600)</f>
        <v>#VALUE!</v>
      </c>
    </row>
    <row r="1034" customFormat="false" ht="12.75" hidden="false" customHeight="false" outlineLevel="0" collapsed="false">
      <c r="A1034" s="57" t="n">
        <f aca="false">log_data!C1034</f>
        <v>0.00119328703703704</v>
      </c>
      <c r="B1034" s="69" t="e">
        <f aca="false">(log_data!AC1034*150+600)</f>
        <v>#VALUE!</v>
      </c>
    </row>
    <row r="1035" customFormat="false" ht="12.75" hidden="false" customHeight="false" outlineLevel="0" collapsed="false">
      <c r="A1035" s="57" t="n">
        <f aca="false">log_data!C1035</f>
        <v>0.00119444444444444</v>
      </c>
      <c r="B1035" s="69" t="e">
        <f aca="false">(log_data!AC1035*150+600)</f>
        <v>#VALUE!</v>
      </c>
    </row>
    <row r="1036" customFormat="false" ht="12.75" hidden="false" customHeight="false" outlineLevel="0" collapsed="false">
      <c r="A1036" s="57" t="n">
        <f aca="false">log_data!C1036</f>
        <v>0.00119560185185185</v>
      </c>
      <c r="B1036" s="69" t="e">
        <f aca="false">(log_data!AC1036*150+600)</f>
        <v>#VALUE!</v>
      </c>
    </row>
    <row r="1037" customFormat="false" ht="12.75" hidden="false" customHeight="false" outlineLevel="0" collapsed="false">
      <c r="A1037" s="57" t="n">
        <f aca="false">log_data!C1037</f>
        <v>0.00119675925925926</v>
      </c>
      <c r="B1037" s="69" t="e">
        <f aca="false">(log_data!AC1037*150+600)</f>
        <v>#VALUE!</v>
      </c>
    </row>
    <row r="1038" customFormat="false" ht="12.75" hidden="false" customHeight="false" outlineLevel="0" collapsed="false">
      <c r="A1038" s="57" t="n">
        <f aca="false">log_data!C1038</f>
        <v>0.00119791666666667</v>
      </c>
      <c r="B1038" s="69" t="e">
        <f aca="false">(log_data!AC1038*150+600)</f>
        <v>#VALUE!</v>
      </c>
    </row>
    <row r="1039" customFormat="false" ht="12.75" hidden="false" customHeight="false" outlineLevel="0" collapsed="false">
      <c r="A1039" s="57" t="n">
        <f aca="false">log_data!C1039</f>
        <v>0.00119907407407407</v>
      </c>
      <c r="B1039" s="69" t="e">
        <f aca="false">(log_data!AC1039*150+600)</f>
        <v>#VALUE!</v>
      </c>
    </row>
    <row r="1040" customFormat="false" ht="12.75" hidden="false" customHeight="false" outlineLevel="0" collapsed="false">
      <c r="A1040" s="57" t="n">
        <f aca="false">log_data!C1040</f>
        <v>0.00120023148148148</v>
      </c>
      <c r="B1040" s="69" t="e">
        <f aca="false">(log_data!AC1040*150+600)</f>
        <v>#VALUE!</v>
      </c>
    </row>
    <row r="1041" customFormat="false" ht="12.75" hidden="false" customHeight="false" outlineLevel="0" collapsed="false">
      <c r="A1041" s="57" t="n">
        <f aca="false">log_data!C1041</f>
        <v>0.00120138888888889</v>
      </c>
      <c r="B1041" s="69" t="e">
        <f aca="false">(log_data!AC1041*150+600)</f>
        <v>#VALUE!</v>
      </c>
    </row>
    <row r="1042" customFormat="false" ht="12.75" hidden="false" customHeight="false" outlineLevel="0" collapsed="false">
      <c r="A1042" s="57" t="n">
        <f aca="false">log_data!C1042</f>
        <v>0.0012025462962963</v>
      </c>
      <c r="B1042" s="69" t="e">
        <f aca="false">(log_data!AC1042*150+600)</f>
        <v>#VALUE!</v>
      </c>
    </row>
    <row r="1043" customFormat="false" ht="12.75" hidden="false" customHeight="false" outlineLevel="0" collapsed="false">
      <c r="A1043" s="55" t="n">
        <f aca="false">log_data!C1043</f>
        <v>0.0012037037037037</v>
      </c>
      <c r="B1043" s="70" t="e">
        <f aca="false">(log_data!AC1043*150+600)</f>
        <v>#VALUE!</v>
      </c>
    </row>
    <row r="1044" customFormat="false" ht="12.75" hidden="false" customHeight="false" outlineLevel="0" collapsed="false">
      <c r="A1044" s="57" t="n">
        <f aca="false">log_data!C1044</f>
        <v>0.00120486111111111</v>
      </c>
      <c r="B1044" s="69" t="e">
        <f aca="false">(log_data!AC1044*150+600)</f>
        <v>#VALUE!</v>
      </c>
    </row>
    <row r="1045" customFormat="false" ht="12.75" hidden="false" customHeight="false" outlineLevel="0" collapsed="false">
      <c r="A1045" s="57" t="n">
        <f aca="false">log_data!C1045</f>
        <v>0.00120601851851852</v>
      </c>
      <c r="B1045" s="69" t="e">
        <f aca="false">(log_data!AC1045*150+600)</f>
        <v>#VALUE!</v>
      </c>
    </row>
    <row r="1046" customFormat="false" ht="12.75" hidden="false" customHeight="false" outlineLevel="0" collapsed="false">
      <c r="A1046" s="57" t="n">
        <f aca="false">log_data!C1046</f>
        <v>0.00120717592592593</v>
      </c>
      <c r="B1046" s="69" t="e">
        <f aca="false">(log_data!AC1046*150+600)</f>
        <v>#VALUE!</v>
      </c>
    </row>
    <row r="1047" customFormat="false" ht="12.75" hidden="false" customHeight="false" outlineLevel="0" collapsed="false">
      <c r="A1047" s="57" t="n">
        <f aca="false">log_data!C1047</f>
        <v>0.00120833333333333</v>
      </c>
      <c r="B1047" s="69" t="e">
        <f aca="false">(log_data!AC1047*150+600)</f>
        <v>#VALUE!</v>
      </c>
    </row>
    <row r="1048" customFormat="false" ht="12.75" hidden="false" customHeight="false" outlineLevel="0" collapsed="false">
      <c r="A1048" s="57" t="n">
        <f aca="false">log_data!C1048</f>
        <v>0.00120949074074074</v>
      </c>
      <c r="B1048" s="69" t="e">
        <f aca="false">(log_data!AC1048*150+600)</f>
        <v>#VALUE!</v>
      </c>
    </row>
    <row r="1049" customFormat="false" ht="12.75" hidden="false" customHeight="false" outlineLevel="0" collapsed="false">
      <c r="A1049" s="57" t="n">
        <f aca="false">log_data!C1049</f>
        <v>0.00121064814814815</v>
      </c>
      <c r="B1049" s="69" t="e">
        <f aca="false">(log_data!AC1049*150+600)</f>
        <v>#VALUE!</v>
      </c>
    </row>
    <row r="1050" customFormat="false" ht="12.75" hidden="false" customHeight="false" outlineLevel="0" collapsed="false">
      <c r="A1050" s="57" t="n">
        <f aca="false">log_data!C1050</f>
        <v>0.00121180555555556</v>
      </c>
      <c r="B1050" s="69" t="e">
        <f aca="false">(log_data!AC1050*150+600)</f>
        <v>#VALUE!</v>
      </c>
    </row>
    <row r="1051" customFormat="false" ht="12.75" hidden="false" customHeight="false" outlineLevel="0" collapsed="false">
      <c r="A1051" s="57" t="n">
        <f aca="false">log_data!C1051</f>
        <v>0.00121296296296296</v>
      </c>
      <c r="B1051" s="69" t="e">
        <f aca="false">(log_data!AC1051*150+600)</f>
        <v>#VALUE!</v>
      </c>
    </row>
    <row r="1052" customFormat="false" ht="12.75" hidden="false" customHeight="false" outlineLevel="0" collapsed="false">
      <c r="A1052" s="57" t="n">
        <f aca="false">log_data!C1052</f>
        <v>0.00121412037037037</v>
      </c>
      <c r="B1052" s="69" t="e">
        <f aca="false">(log_data!AC1052*150+600)</f>
        <v>#VALUE!</v>
      </c>
    </row>
    <row r="1053" customFormat="false" ht="12.75" hidden="false" customHeight="false" outlineLevel="0" collapsed="false">
      <c r="A1053" s="55" t="n">
        <f aca="false">log_data!C1053</f>
        <v>0.00121527777777778</v>
      </c>
      <c r="B1053" s="70" t="e">
        <f aca="false">(log_data!AC1053*150+600)</f>
        <v>#VALUE!</v>
      </c>
    </row>
    <row r="1054" customFormat="false" ht="12.75" hidden="false" customHeight="false" outlineLevel="0" collapsed="false">
      <c r="A1054" s="57" t="n">
        <f aca="false">log_data!C1054</f>
        <v>0.00121643518518519</v>
      </c>
      <c r="B1054" s="69" t="e">
        <f aca="false">(log_data!AC1054*150+600)</f>
        <v>#VALUE!</v>
      </c>
    </row>
    <row r="1055" customFormat="false" ht="12.75" hidden="false" customHeight="false" outlineLevel="0" collapsed="false">
      <c r="A1055" s="57" t="n">
        <f aca="false">log_data!C1055</f>
        <v>0.00121759259259259</v>
      </c>
      <c r="B1055" s="69" t="e">
        <f aca="false">(log_data!AC1055*150+600)</f>
        <v>#VALUE!</v>
      </c>
    </row>
    <row r="1056" customFormat="false" ht="12.75" hidden="false" customHeight="false" outlineLevel="0" collapsed="false">
      <c r="A1056" s="57" t="n">
        <f aca="false">log_data!C1056</f>
        <v>0.00121875</v>
      </c>
      <c r="B1056" s="69" t="e">
        <f aca="false">(log_data!AC1056*150+600)</f>
        <v>#VALUE!</v>
      </c>
    </row>
    <row r="1057" customFormat="false" ht="12.75" hidden="false" customHeight="false" outlineLevel="0" collapsed="false">
      <c r="A1057" s="57" t="n">
        <f aca="false">log_data!C1057</f>
        <v>0.00121990740740741</v>
      </c>
      <c r="B1057" s="69" t="e">
        <f aca="false">(log_data!AC1057*150+600)</f>
        <v>#VALUE!</v>
      </c>
    </row>
    <row r="1058" customFormat="false" ht="12.75" hidden="false" customHeight="false" outlineLevel="0" collapsed="false">
      <c r="A1058" s="57" t="n">
        <f aca="false">log_data!C1058</f>
        <v>0.00122106481481482</v>
      </c>
      <c r="B1058" s="69" t="e">
        <f aca="false">(log_data!AC1058*150+600)</f>
        <v>#VALUE!</v>
      </c>
    </row>
    <row r="1059" customFormat="false" ht="12.75" hidden="false" customHeight="false" outlineLevel="0" collapsed="false">
      <c r="A1059" s="57" t="n">
        <f aca="false">log_data!C1059</f>
        <v>0.00122222222222222</v>
      </c>
      <c r="B1059" s="69" t="e">
        <f aca="false">(log_data!AC1059*150+600)</f>
        <v>#VALUE!</v>
      </c>
    </row>
    <row r="1060" customFormat="false" ht="12.75" hidden="false" customHeight="false" outlineLevel="0" collapsed="false">
      <c r="A1060" s="57" t="n">
        <f aca="false">log_data!C1060</f>
        <v>0.00122337962962963</v>
      </c>
      <c r="B1060" s="69" t="e">
        <f aca="false">(log_data!AC1060*150+600)</f>
        <v>#VALUE!</v>
      </c>
    </row>
    <row r="1061" customFormat="false" ht="12.75" hidden="false" customHeight="false" outlineLevel="0" collapsed="false">
      <c r="A1061" s="57" t="n">
        <f aca="false">log_data!C1061</f>
        <v>0.00122453703703704</v>
      </c>
      <c r="B1061" s="69" t="e">
        <f aca="false">(log_data!AC1061*150+600)</f>
        <v>#VALUE!</v>
      </c>
    </row>
    <row r="1062" customFormat="false" ht="12.75" hidden="false" customHeight="false" outlineLevel="0" collapsed="false">
      <c r="A1062" s="57" t="n">
        <f aca="false">log_data!C1062</f>
        <v>0.00122569444444444</v>
      </c>
      <c r="B1062" s="69" t="e">
        <f aca="false">(log_data!AC1062*150+600)</f>
        <v>#VALUE!</v>
      </c>
    </row>
    <row r="1063" customFormat="false" ht="12.75" hidden="false" customHeight="false" outlineLevel="0" collapsed="false">
      <c r="A1063" s="55" t="n">
        <f aca="false">log_data!C1063</f>
        <v>0.00122685185185185</v>
      </c>
      <c r="B1063" s="70" t="e">
        <f aca="false">(log_data!AC1063*150+600)</f>
        <v>#VALUE!</v>
      </c>
    </row>
    <row r="1064" customFormat="false" ht="12.75" hidden="false" customHeight="false" outlineLevel="0" collapsed="false">
      <c r="A1064" s="57" t="n">
        <f aca="false">log_data!C1064</f>
        <v>0.00122800925925926</v>
      </c>
      <c r="B1064" s="69" t="e">
        <f aca="false">(log_data!AC1064*150+600)</f>
        <v>#VALUE!</v>
      </c>
    </row>
    <row r="1065" customFormat="false" ht="12.75" hidden="false" customHeight="false" outlineLevel="0" collapsed="false">
      <c r="A1065" s="57" t="n">
        <f aca="false">log_data!C1065</f>
        <v>0.00122916666666667</v>
      </c>
      <c r="B1065" s="69" t="e">
        <f aca="false">(log_data!AC1065*150+600)</f>
        <v>#VALUE!</v>
      </c>
    </row>
    <row r="1066" customFormat="false" ht="12.75" hidden="false" customHeight="false" outlineLevel="0" collapsed="false">
      <c r="A1066" s="57" t="n">
        <f aca="false">log_data!C1066</f>
        <v>0.00123032407407407</v>
      </c>
      <c r="B1066" s="69" t="e">
        <f aca="false">(log_data!AC1066*150+600)</f>
        <v>#VALUE!</v>
      </c>
    </row>
    <row r="1067" customFormat="false" ht="12.75" hidden="false" customHeight="false" outlineLevel="0" collapsed="false">
      <c r="A1067" s="57" t="n">
        <f aca="false">log_data!C1067</f>
        <v>0.00123148148148148</v>
      </c>
      <c r="B1067" s="69" t="e">
        <f aca="false">(log_data!AC1067*150+600)</f>
        <v>#VALUE!</v>
      </c>
    </row>
    <row r="1068" customFormat="false" ht="12.75" hidden="false" customHeight="false" outlineLevel="0" collapsed="false">
      <c r="A1068" s="57" t="n">
        <f aca="false">log_data!C1068</f>
        <v>0.00123263888888889</v>
      </c>
      <c r="B1068" s="69" t="e">
        <f aca="false">(log_data!AC1068*150+600)</f>
        <v>#VALUE!</v>
      </c>
    </row>
    <row r="1069" customFormat="false" ht="12.75" hidden="false" customHeight="false" outlineLevel="0" collapsed="false">
      <c r="A1069" s="57" t="n">
        <f aca="false">log_data!C1069</f>
        <v>0.0012337962962963</v>
      </c>
      <c r="B1069" s="69" t="e">
        <f aca="false">(log_data!AC1069*150+600)</f>
        <v>#VALUE!</v>
      </c>
    </row>
    <row r="1070" customFormat="false" ht="12.75" hidden="false" customHeight="false" outlineLevel="0" collapsed="false">
      <c r="A1070" s="57" t="n">
        <f aca="false">log_data!C1070</f>
        <v>0.0012349537037037</v>
      </c>
      <c r="B1070" s="69" t="e">
        <f aca="false">(log_data!AC1070*150+600)</f>
        <v>#VALUE!</v>
      </c>
    </row>
    <row r="1071" customFormat="false" ht="12.75" hidden="false" customHeight="false" outlineLevel="0" collapsed="false">
      <c r="A1071" s="57" t="n">
        <f aca="false">log_data!C1071</f>
        <v>0.00123611111111111</v>
      </c>
      <c r="B1071" s="69" t="e">
        <f aca="false">(log_data!AC1071*150+600)</f>
        <v>#VALUE!</v>
      </c>
    </row>
    <row r="1072" customFormat="false" ht="12.75" hidden="false" customHeight="false" outlineLevel="0" collapsed="false">
      <c r="A1072" s="57" t="n">
        <f aca="false">log_data!C1072</f>
        <v>0.00123726851851852</v>
      </c>
      <c r="B1072" s="69" t="e">
        <f aca="false">(log_data!AC1072*150+600)</f>
        <v>#VALUE!</v>
      </c>
    </row>
    <row r="1073" customFormat="false" ht="12.75" hidden="false" customHeight="false" outlineLevel="0" collapsed="false">
      <c r="A1073" s="55" t="n">
        <f aca="false">log_data!C1073</f>
        <v>0.00123842592592593</v>
      </c>
      <c r="B1073" s="70" t="e">
        <f aca="false">(log_data!AC1073*150+600)</f>
        <v>#VALUE!</v>
      </c>
    </row>
    <row r="1074" customFormat="false" ht="12.75" hidden="false" customHeight="false" outlineLevel="0" collapsed="false">
      <c r="A1074" s="57" t="n">
        <f aca="false">log_data!C1074</f>
        <v>0.00123958333333333</v>
      </c>
      <c r="B1074" s="69" t="e">
        <f aca="false">(log_data!AC1074*150+600)</f>
        <v>#VALUE!</v>
      </c>
    </row>
    <row r="1075" customFormat="false" ht="12.75" hidden="false" customHeight="false" outlineLevel="0" collapsed="false">
      <c r="A1075" s="57" t="n">
        <f aca="false">log_data!C1075</f>
        <v>0.00124074074074074</v>
      </c>
      <c r="B1075" s="69" t="e">
        <f aca="false">(log_data!AC1075*150+600)</f>
        <v>#VALUE!</v>
      </c>
    </row>
    <row r="1076" customFormat="false" ht="12.75" hidden="false" customHeight="false" outlineLevel="0" collapsed="false">
      <c r="A1076" s="57" t="n">
        <f aca="false">log_data!C1076</f>
        <v>0.00124189814814815</v>
      </c>
      <c r="B1076" s="69" t="e">
        <f aca="false">(log_data!AC1076*150+600)</f>
        <v>#VALUE!</v>
      </c>
    </row>
    <row r="1077" customFormat="false" ht="12.75" hidden="false" customHeight="false" outlineLevel="0" collapsed="false">
      <c r="A1077" s="57" t="n">
        <f aca="false">log_data!C1077</f>
        <v>0.00124305555555556</v>
      </c>
      <c r="B1077" s="69" t="e">
        <f aca="false">(log_data!AC1077*150+600)</f>
        <v>#VALUE!</v>
      </c>
    </row>
    <row r="1078" customFormat="false" ht="12.75" hidden="false" customHeight="false" outlineLevel="0" collapsed="false">
      <c r="A1078" s="57" t="n">
        <f aca="false">log_data!C1078</f>
        <v>0.00124421296296296</v>
      </c>
      <c r="B1078" s="69" t="e">
        <f aca="false">(log_data!AC1078*150+600)</f>
        <v>#VALUE!</v>
      </c>
    </row>
    <row r="1079" customFormat="false" ht="12.75" hidden="false" customHeight="false" outlineLevel="0" collapsed="false">
      <c r="A1079" s="57" t="n">
        <f aca="false">log_data!C1079</f>
        <v>0.00124537037037037</v>
      </c>
      <c r="B1079" s="69" t="e">
        <f aca="false">(log_data!AC1079*150+600)</f>
        <v>#VALUE!</v>
      </c>
    </row>
    <row r="1080" customFormat="false" ht="12.75" hidden="false" customHeight="false" outlineLevel="0" collapsed="false">
      <c r="A1080" s="57" t="n">
        <f aca="false">log_data!C1080</f>
        <v>0.00124652777777778</v>
      </c>
      <c r="B1080" s="69" t="e">
        <f aca="false">(log_data!AC1080*150+600)</f>
        <v>#VALUE!</v>
      </c>
    </row>
    <row r="1081" customFormat="false" ht="12.75" hidden="false" customHeight="false" outlineLevel="0" collapsed="false">
      <c r="A1081" s="57" t="n">
        <f aca="false">log_data!C1081</f>
        <v>0.00124768518518519</v>
      </c>
      <c r="B1081" s="69" t="e">
        <f aca="false">(log_data!AC1081*150+600)</f>
        <v>#VALUE!</v>
      </c>
    </row>
    <row r="1082" customFormat="false" ht="12.75" hidden="false" customHeight="false" outlineLevel="0" collapsed="false">
      <c r="A1082" s="57" t="n">
        <f aca="false">log_data!C1082</f>
        <v>0.00124884259259259</v>
      </c>
      <c r="B1082" s="69" t="e">
        <f aca="false">(log_data!AC1082*150+600)</f>
        <v>#VALUE!</v>
      </c>
    </row>
    <row r="1083" customFormat="false" ht="12.75" hidden="false" customHeight="false" outlineLevel="0" collapsed="false">
      <c r="A1083" s="55" t="n">
        <f aca="false">log_data!C1083</f>
        <v>0.00125</v>
      </c>
      <c r="B1083" s="70" t="e">
        <f aca="false">(log_data!AC1083*150+600)</f>
        <v>#VALUE!</v>
      </c>
    </row>
    <row r="1084" customFormat="false" ht="12.75" hidden="false" customHeight="false" outlineLevel="0" collapsed="false">
      <c r="A1084" s="57" t="n">
        <f aca="false">log_data!C1084</f>
        <v>0.00125115740740741</v>
      </c>
      <c r="B1084" s="69" t="e">
        <f aca="false">(log_data!AC1084*150+600)</f>
        <v>#VALUE!</v>
      </c>
    </row>
    <row r="1085" customFormat="false" ht="12.75" hidden="false" customHeight="false" outlineLevel="0" collapsed="false">
      <c r="A1085" s="57" t="n">
        <f aca="false">log_data!C1085</f>
        <v>0.00125231481481482</v>
      </c>
      <c r="B1085" s="69" t="e">
        <f aca="false">(log_data!AC1085*150+600)</f>
        <v>#VALUE!</v>
      </c>
    </row>
    <row r="1086" customFormat="false" ht="12.75" hidden="false" customHeight="false" outlineLevel="0" collapsed="false">
      <c r="A1086" s="57" t="n">
        <f aca="false">log_data!C1086</f>
        <v>0.00125347222222222</v>
      </c>
      <c r="B1086" s="69" t="e">
        <f aca="false">(log_data!AC1086*150+600)</f>
        <v>#VALUE!</v>
      </c>
    </row>
    <row r="1087" customFormat="false" ht="12.75" hidden="false" customHeight="false" outlineLevel="0" collapsed="false">
      <c r="A1087" s="57" t="n">
        <f aca="false">log_data!C1087</f>
        <v>0.00125462962962963</v>
      </c>
      <c r="B1087" s="69" t="e">
        <f aca="false">(log_data!AC1087*150+600)</f>
        <v>#VALUE!</v>
      </c>
    </row>
    <row r="1088" customFormat="false" ht="12.75" hidden="false" customHeight="false" outlineLevel="0" collapsed="false">
      <c r="A1088" s="57" t="n">
        <f aca="false">log_data!C1088</f>
        <v>0.00125578703703704</v>
      </c>
      <c r="B1088" s="69" t="e">
        <f aca="false">(log_data!AC1088*150+600)</f>
        <v>#VALUE!</v>
      </c>
    </row>
    <row r="1089" customFormat="false" ht="12.75" hidden="false" customHeight="false" outlineLevel="0" collapsed="false">
      <c r="A1089" s="57" t="n">
        <f aca="false">log_data!C1089</f>
        <v>0.00125694444444444</v>
      </c>
      <c r="B1089" s="69" t="e">
        <f aca="false">(log_data!AC1089*150+600)</f>
        <v>#VALUE!</v>
      </c>
    </row>
    <row r="1090" customFormat="false" ht="12.75" hidden="false" customHeight="false" outlineLevel="0" collapsed="false">
      <c r="A1090" s="57" t="n">
        <f aca="false">log_data!C1090</f>
        <v>0.00125810185185185</v>
      </c>
      <c r="B1090" s="69" t="e">
        <f aca="false">(log_data!AC1090*150+600)</f>
        <v>#VALUE!</v>
      </c>
    </row>
    <row r="1091" customFormat="false" ht="12.75" hidden="false" customHeight="false" outlineLevel="0" collapsed="false">
      <c r="A1091" s="57" t="n">
        <f aca="false">log_data!C1091</f>
        <v>0.00125925925925926</v>
      </c>
      <c r="B1091" s="69" t="e">
        <f aca="false">(log_data!AC1091*150+600)</f>
        <v>#VALUE!</v>
      </c>
    </row>
    <row r="1092" customFormat="false" ht="12.75" hidden="false" customHeight="false" outlineLevel="0" collapsed="false">
      <c r="A1092" s="57" t="n">
        <f aca="false">log_data!C1092</f>
        <v>0.00126041666666667</v>
      </c>
      <c r="B1092" s="69" t="e">
        <f aca="false">(log_data!AC1092*150+600)</f>
        <v>#VALUE!</v>
      </c>
    </row>
    <row r="1093" customFormat="false" ht="12.75" hidden="false" customHeight="false" outlineLevel="0" collapsed="false">
      <c r="A1093" s="55" t="n">
        <f aca="false">log_data!C1093</f>
        <v>0.00126157407407407</v>
      </c>
      <c r="B1093" s="70" t="e">
        <f aca="false">(log_data!AC1093*150+600)</f>
        <v>#VALUE!</v>
      </c>
    </row>
    <row r="1094" customFormat="false" ht="12.75" hidden="false" customHeight="false" outlineLevel="0" collapsed="false">
      <c r="A1094" s="57" t="n">
        <f aca="false">log_data!C1094</f>
        <v>0.00126273148148148</v>
      </c>
      <c r="B1094" s="69" t="e">
        <f aca="false">(log_data!AC1094*150+600)</f>
        <v>#VALUE!</v>
      </c>
    </row>
    <row r="1095" customFormat="false" ht="12.75" hidden="false" customHeight="false" outlineLevel="0" collapsed="false">
      <c r="A1095" s="57" t="n">
        <f aca="false">log_data!C1095</f>
        <v>0.00126388888888889</v>
      </c>
      <c r="B1095" s="69" t="e">
        <f aca="false">(log_data!AC1095*150+600)</f>
        <v>#VALUE!</v>
      </c>
    </row>
    <row r="1096" customFormat="false" ht="12.75" hidden="false" customHeight="false" outlineLevel="0" collapsed="false">
      <c r="A1096" s="57" t="n">
        <f aca="false">log_data!C1096</f>
        <v>0.0012650462962963</v>
      </c>
      <c r="B1096" s="69" t="e">
        <f aca="false">(log_data!AC1096*150+600)</f>
        <v>#VALUE!</v>
      </c>
    </row>
    <row r="1097" customFormat="false" ht="12.75" hidden="false" customHeight="false" outlineLevel="0" collapsed="false">
      <c r="A1097" s="57" t="n">
        <f aca="false">log_data!C1097</f>
        <v>0.0012662037037037</v>
      </c>
      <c r="B1097" s="69" t="e">
        <f aca="false">(log_data!AC1097*150+600)</f>
        <v>#VALUE!</v>
      </c>
    </row>
    <row r="1098" customFormat="false" ht="12.75" hidden="false" customHeight="false" outlineLevel="0" collapsed="false">
      <c r="A1098" s="57" t="n">
        <f aca="false">log_data!C1098</f>
        <v>0.00126736111111111</v>
      </c>
      <c r="B1098" s="69" t="e">
        <f aca="false">(log_data!AC1098*150+600)</f>
        <v>#VALUE!</v>
      </c>
    </row>
    <row r="1099" customFormat="false" ht="12.75" hidden="false" customHeight="false" outlineLevel="0" collapsed="false">
      <c r="A1099" s="57" t="n">
        <f aca="false">log_data!C1099</f>
        <v>0.00126851851851852</v>
      </c>
      <c r="B1099" s="69" t="e">
        <f aca="false">(log_data!AC1099*150+600)</f>
        <v>#VALUE!</v>
      </c>
    </row>
    <row r="1100" customFormat="false" ht="12.75" hidden="false" customHeight="false" outlineLevel="0" collapsed="false">
      <c r="A1100" s="57" t="n">
        <f aca="false">log_data!C1100</f>
        <v>0.00126967592592593</v>
      </c>
      <c r="B1100" s="69" t="e">
        <f aca="false">(log_data!AC1100*150+600)</f>
        <v>#VALUE!</v>
      </c>
    </row>
    <row r="1101" customFormat="false" ht="12.75" hidden="false" customHeight="false" outlineLevel="0" collapsed="false">
      <c r="A1101" s="57" t="n">
        <f aca="false">log_data!C1101</f>
        <v>0.00127083333333333</v>
      </c>
      <c r="B1101" s="69" t="e">
        <f aca="false">(log_data!AC1101*150+600)</f>
        <v>#VALUE!</v>
      </c>
    </row>
    <row r="1102" customFormat="false" ht="12.75" hidden="false" customHeight="false" outlineLevel="0" collapsed="false">
      <c r="A1102" s="57" t="n">
        <f aca="false">log_data!C1102</f>
        <v>0.00127199074074074</v>
      </c>
      <c r="B1102" s="69" t="e">
        <f aca="false">(log_data!AC1102*150+600)</f>
        <v>#VALUE!</v>
      </c>
    </row>
    <row r="1103" customFormat="false" ht="12.75" hidden="false" customHeight="false" outlineLevel="0" collapsed="false">
      <c r="A1103" s="55" t="n">
        <f aca="false">log_data!C1103</f>
        <v>0.00127314814814815</v>
      </c>
      <c r="B1103" s="70" t="e">
        <f aca="false">(log_data!AC1103*150+600)</f>
        <v>#VALUE!</v>
      </c>
    </row>
    <row r="1104" customFormat="false" ht="12.75" hidden="false" customHeight="false" outlineLevel="0" collapsed="false">
      <c r="A1104" s="57" t="n">
        <f aca="false">log_data!C1104</f>
        <v>0.00127430555555556</v>
      </c>
      <c r="B1104" s="69" t="e">
        <f aca="false">(log_data!AC1104*150+600)</f>
        <v>#VALUE!</v>
      </c>
    </row>
    <row r="1105" customFormat="false" ht="12.75" hidden="false" customHeight="false" outlineLevel="0" collapsed="false">
      <c r="A1105" s="57" t="n">
        <f aca="false">log_data!C1105</f>
        <v>0.00127546296296296</v>
      </c>
      <c r="B1105" s="69" t="e">
        <f aca="false">(log_data!AC1105*150+600)</f>
        <v>#VALUE!</v>
      </c>
    </row>
    <row r="1106" customFormat="false" ht="12.75" hidden="false" customHeight="false" outlineLevel="0" collapsed="false">
      <c r="A1106" s="57" t="n">
        <f aca="false">log_data!C1106</f>
        <v>0.00127662037037037</v>
      </c>
      <c r="B1106" s="69" t="e">
        <f aca="false">(log_data!AC1106*150+600)</f>
        <v>#VALUE!</v>
      </c>
    </row>
    <row r="1107" customFormat="false" ht="12.75" hidden="false" customHeight="false" outlineLevel="0" collapsed="false">
      <c r="A1107" s="57" t="n">
        <f aca="false">log_data!C1107</f>
        <v>0.00127777777777778</v>
      </c>
      <c r="B1107" s="69" t="e">
        <f aca="false">(log_data!AC1107*150+600)</f>
        <v>#VALUE!</v>
      </c>
    </row>
    <row r="1108" customFormat="false" ht="12.75" hidden="false" customHeight="false" outlineLevel="0" collapsed="false">
      <c r="A1108" s="57" t="n">
        <f aca="false">log_data!C1108</f>
        <v>0.00127893518518519</v>
      </c>
      <c r="B1108" s="69" t="e">
        <f aca="false">(log_data!AC1108*150+600)</f>
        <v>#VALUE!</v>
      </c>
    </row>
    <row r="1109" customFormat="false" ht="12.75" hidden="false" customHeight="false" outlineLevel="0" collapsed="false">
      <c r="A1109" s="57" t="n">
        <f aca="false">log_data!C1109</f>
        <v>0.00128009259259259</v>
      </c>
      <c r="B1109" s="69" t="e">
        <f aca="false">(log_data!AC1109*150+600)</f>
        <v>#VALUE!</v>
      </c>
    </row>
    <row r="1110" customFormat="false" ht="12.75" hidden="false" customHeight="false" outlineLevel="0" collapsed="false">
      <c r="A1110" s="57" t="n">
        <f aca="false">log_data!C1110</f>
        <v>0.00128125</v>
      </c>
      <c r="B1110" s="69" t="e">
        <f aca="false">(log_data!AC1110*150+600)</f>
        <v>#VALUE!</v>
      </c>
    </row>
    <row r="1111" customFormat="false" ht="12.75" hidden="false" customHeight="false" outlineLevel="0" collapsed="false">
      <c r="A1111" s="57" t="n">
        <f aca="false">log_data!C1111</f>
        <v>0.00128240740740741</v>
      </c>
      <c r="B1111" s="69" t="e">
        <f aca="false">(log_data!AC1111*150+600)</f>
        <v>#VALUE!</v>
      </c>
    </row>
    <row r="1112" customFormat="false" ht="12.75" hidden="false" customHeight="false" outlineLevel="0" collapsed="false">
      <c r="A1112" s="57" t="n">
        <f aca="false">log_data!C1112</f>
        <v>0.00128356481481481</v>
      </c>
      <c r="B1112" s="69" t="e">
        <f aca="false">(log_data!AC1112*150+600)</f>
        <v>#VALUE!</v>
      </c>
    </row>
    <row r="1113" customFormat="false" ht="12.75" hidden="false" customHeight="false" outlineLevel="0" collapsed="false">
      <c r="A1113" s="55" t="n">
        <f aca="false">log_data!C1113</f>
        <v>0.00128472222222222</v>
      </c>
      <c r="B1113" s="70" t="e">
        <f aca="false">(log_data!AC1113*150+600)</f>
        <v>#VALUE!</v>
      </c>
    </row>
    <row r="1114" customFormat="false" ht="12.75" hidden="false" customHeight="false" outlineLevel="0" collapsed="false">
      <c r="A1114" s="57" t="n">
        <f aca="false">log_data!C1114</f>
        <v>0.00128587962962963</v>
      </c>
      <c r="B1114" s="69" t="e">
        <f aca="false">(log_data!AC1114*150+600)</f>
        <v>#VALUE!</v>
      </c>
    </row>
    <row r="1115" customFormat="false" ht="12.75" hidden="false" customHeight="false" outlineLevel="0" collapsed="false">
      <c r="A1115" s="57" t="n">
        <f aca="false">log_data!C1115</f>
        <v>0.00128703703703704</v>
      </c>
      <c r="B1115" s="69" t="e">
        <f aca="false">(log_data!AC1115*150+600)</f>
        <v>#VALUE!</v>
      </c>
    </row>
    <row r="1116" customFormat="false" ht="12.75" hidden="false" customHeight="false" outlineLevel="0" collapsed="false">
      <c r="A1116" s="57" t="n">
        <f aca="false">log_data!C1116</f>
        <v>0.00128819444444444</v>
      </c>
      <c r="B1116" s="69" t="e">
        <f aca="false">(log_data!AC1116*150+600)</f>
        <v>#VALUE!</v>
      </c>
    </row>
    <row r="1117" customFormat="false" ht="12.75" hidden="false" customHeight="false" outlineLevel="0" collapsed="false">
      <c r="A1117" s="57" t="n">
        <f aca="false">log_data!C1117</f>
        <v>0.00128935185185185</v>
      </c>
      <c r="B1117" s="69" t="e">
        <f aca="false">(log_data!AC1117*150+600)</f>
        <v>#VALUE!</v>
      </c>
    </row>
    <row r="1118" customFormat="false" ht="12.75" hidden="false" customHeight="false" outlineLevel="0" collapsed="false">
      <c r="A1118" s="57" t="n">
        <f aca="false">log_data!C1118</f>
        <v>0.00129050925925926</v>
      </c>
      <c r="B1118" s="69" t="e">
        <f aca="false">(log_data!AC1118*150+600)</f>
        <v>#VALUE!</v>
      </c>
    </row>
    <row r="1119" customFormat="false" ht="12.75" hidden="false" customHeight="false" outlineLevel="0" collapsed="false">
      <c r="A1119" s="57" t="n">
        <f aca="false">log_data!C1119</f>
        <v>0.00129166666666667</v>
      </c>
      <c r="B1119" s="69" t="e">
        <f aca="false">(log_data!AC1119*150+600)</f>
        <v>#VALUE!</v>
      </c>
    </row>
    <row r="1120" customFormat="false" ht="12.75" hidden="false" customHeight="false" outlineLevel="0" collapsed="false">
      <c r="A1120" s="57" t="n">
        <f aca="false">log_data!C1120</f>
        <v>0.00129282407407407</v>
      </c>
      <c r="B1120" s="69" t="e">
        <f aca="false">(log_data!AC1120*150+600)</f>
        <v>#VALUE!</v>
      </c>
    </row>
    <row r="1121" customFormat="false" ht="12.75" hidden="false" customHeight="false" outlineLevel="0" collapsed="false">
      <c r="A1121" s="57" t="n">
        <f aca="false">log_data!C1121</f>
        <v>0.00129398148148148</v>
      </c>
      <c r="B1121" s="69" t="e">
        <f aca="false">(log_data!AC1121*150+600)</f>
        <v>#VALUE!</v>
      </c>
    </row>
    <row r="1122" customFormat="false" ht="12.75" hidden="false" customHeight="false" outlineLevel="0" collapsed="false">
      <c r="A1122" s="57" t="n">
        <f aca="false">log_data!C1122</f>
        <v>0.00129513888888889</v>
      </c>
      <c r="B1122" s="69" t="e">
        <f aca="false">(log_data!AC1122*150+600)</f>
        <v>#VALUE!</v>
      </c>
    </row>
    <row r="1123" customFormat="false" ht="12.75" hidden="false" customHeight="false" outlineLevel="0" collapsed="false">
      <c r="A1123" s="55" t="n">
        <f aca="false">log_data!C1123</f>
        <v>0.0012962962962963</v>
      </c>
      <c r="B1123" s="70" t="e">
        <f aca="false">(log_data!AC1123*150+600)</f>
        <v>#VALUE!</v>
      </c>
    </row>
    <row r="1124" customFormat="false" ht="12.75" hidden="false" customHeight="false" outlineLevel="0" collapsed="false">
      <c r="A1124" s="57" t="n">
        <f aca="false">log_data!C1124</f>
        <v>0.0012974537037037</v>
      </c>
      <c r="B1124" s="69" t="e">
        <f aca="false">(log_data!AC1124*150+600)</f>
        <v>#VALUE!</v>
      </c>
    </row>
    <row r="1125" customFormat="false" ht="12.75" hidden="false" customHeight="false" outlineLevel="0" collapsed="false">
      <c r="A1125" s="57" t="n">
        <f aca="false">log_data!C1125</f>
        <v>0.00129861111111111</v>
      </c>
      <c r="B1125" s="69" t="e">
        <f aca="false">(log_data!AC1125*150+600)</f>
        <v>#VALUE!</v>
      </c>
    </row>
    <row r="1126" customFormat="false" ht="12.75" hidden="false" customHeight="false" outlineLevel="0" collapsed="false">
      <c r="A1126" s="57" t="n">
        <f aca="false">log_data!C1126</f>
        <v>0.00129976851851852</v>
      </c>
      <c r="B1126" s="69" t="e">
        <f aca="false">(log_data!AC1126*150+600)</f>
        <v>#VALUE!</v>
      </c>
    </row>
    <row r="1127" customFormat="false" ht="12.75" hidden="false" customHeight="false" outlineLevel="0" collapsed="false">
      <c r="A1127" s="57" t="n">
        <f aca="false">log_data!C1127</f>
        <v>0.00130092592592593</v>
      </c>
      <c r="B1127" s="69" t="e">
        <f aca="false">(log_data!AC1127*150+600)</f>
        <v>#VALUE!</v>
      </c>
    </row>
    <row r="1128" customFormat="false" ht="12.75" hidden="false" customHeight="false" outlineLevel="0" collapsed="false">
      <c r="A1128" s="57" t="n">
        <f aca="false">log_data!C1128</f>
        <v>0.00130208333333333</v>
      </c>
      <c r="B1128" s="69" t="e">
        <f aca="false">(log_data!AC1128*150+600)</f>
        <v>#VALUE!</v>
      </c>
    </row>
    <row r="1129" customFormat="false" ht="12.75" hidden="false" customHeight="false" outlineLevel="0" collapsed="false">
      <c r="A1129" s="57" t="n">
        <f aca="false">log_data!C1129</f>
        <v>0.00130324074074074</v>
      </c>
      <c r="B1129" s="69" t="e">
        <f aca="false">(log_data!AC1129*150+600)</f>
        <v>#VALUE!</v>
      </c>
    </row>
    <row r="1130" customFormat="false" ht="12.75" hidden="false" customHeight="false" outlineLevel="0" collapsed="false">
      <c r="A1130" s="57" t="n">
        <f aca="false">log_data!C1130</f>
        <v>0.00130439814814815</v>
      </c>
      <c r="B1130" s="69" t="e">
        <f aca="false">(log_data!AC1130*150+600)</f>
        <v>#VALUE!</v>
      </c>
    </row>
    <row r="1131" customFormat="false" ht="12.75" hidden="false" customHeight="false" outlineLevel="0" collapsed="false">
      <c r="A1131" s="57" t="n">
        <f aca="false">log_data!C1131</f>
        <v>0.00130555555555556</v>
      </c>
      <c r="B1131" s="69" t="e">
        <f aca="false">(log_data!AC1131*150+600)</f>
        <v>#VALUE!</v>
      </c>
    </row>
    <row r="1132" customFormat="false" ht="12.75" hidden="false" customHeight="false" outlineLevel="0" collapsed="false">
      <c r="A1132" s="57" t="n">
        <f aca="false">log_data!C1132</f>
        <v>0.00130671296296296</v>
      </c>
      <c r="B1132" s="69" t="e">
        <f aca="false">(log_data!AC1132*150+600)</f>
        <v>#VALUE!</v>
      </c>
    </row>
    <row r="1133" customFormat="false" ht="12.75" hidden="false" customHeight="false" outlineLevel="0" collapsed="false">
      <c r="A1133" s="55" t="n">
        <f aca="false">log_data!C1133</f>
        <v>0.00130787037037037</v>
      </c>
      <c r="B1133" s="70" t="e">
        <f aca="false">(log_data!AC1133*150+600)</f>
        <v>#VALUE!</v>
      </c>
    </row>
    <row r="1134" customFormat="false" ht="12.75" hidden="false" customHeight="false" outlineLevel="0" collapsed="false">
      <c r="A1134" s="57" t="n">
        <f aca="false">log_data!C1134</f>
        <v>0.00130902777777778</v>
      </c>
      <c r="B1134" s="69" t="e">
        <f aca="false">(log_data!AC1134*150+600)</f>
        <v>#VALUE!</v>
      </c>
    </row>
    <row r="1135" customFormat="false" ht="12.75" hidden="false" customHeight="false" outlineLevel="0" collapsed="false">
      <c r="A1135" s="57" t="n">
        <f aca="false">log_data!C1135</f>
        <v>0.00131018518518519</v>
      </c>
      <c r="B1135" s="69" t="e">
        <f aca="false">(log_data!AC1135*150+600)</f>
        <v>#VALUE!</v>
      </c>
    </row>
    <row r="1136" customFormat="false" ht="12.75" hidden="false" customHeight="false" outlineLevel="0" collapsed="false">
      <c r="A1136" s="57" t="n">
        <f aca="false">log_data!C1136</f>
        <v>0.00131134259259259</v>
      </c>
      <c r="B1136" s="69" t="e">
        <f aca="false">(log_data!AC1136*150+600)</f>
        <v>#VALUE!</v>
      </c>
    </row>
    <row r="1137" customFormat="false" ht="12.75" hidden="false" customHeight="false" outlineLevel="0" collapsed="false">
      <c r="A1137" s="57" t="n">
        <f aca="false">log_data!C1137</f>
        <v>0.0013125</v>
      </c>
      <c r="B1137" s="69" t="e">
        <f aca="false">(log_data!AC1137*150+600)</f>
        <v>#VALUE!</v>
      </c>
    </row>
    <row r="1138" customFormat="false" ht="12.75" hidden="false" customHeight="false" outlineLevel="0" collapsed="false">
      <c r="A1138" s="57" t="n">
        <f aca="false">log_data!C1138</f>
        <v>0.00131365740740741</v>
      </c>
      <c r="B1138" s="69" t="e">
        <f aca="false">(log_data!AC1138*150+600)</f>
        <v>#VALUE!</v>
      </c>
    </row>
    <row r="1139" customFormat="false" ht="12.75" hidden="false" customHeight="false" outlineLevel="0" collapsed="false">
      <c r="A1139" s="57" t="n">
        <f aca="false">log_data!C1139</f>
        <v>0.00131481481481481</v>
      </c>
      <c r="B1139" s="69" t="e">
        <f aca="false">(log_data!AC1139*150+600)</f>
        <v>#VALUE!</v>
      </c>
    </row>
    <row r="1140" customFormat="false" ht="12.75" hidden="false" customHeight="false" outlineLevel="0" collapsed="false">
      <c r="A1140" s="57" t="n">
        <f aca="false">log_data!C1140</f>
        <v>0.00131597222222222</v>
      </c>
      <c r="B1140" s="69" t="e">
        <f aca="false">(log_data!AC1140*150+600)</f>
        <v>#VALUE!</v>
      </c>
    </row>
    <row r="1141" customFormat="false" ht="12.75" hidden="false" customHeight="false" outlineLevel="0" collapsed="false">
      <c r="A1141" s="57" t="n">
        <f aca="false">log_data!C1141</f>
        <v>0.00131712962962963</v>
      </c>
      <c r="B1141" s="69" t="e">
        <f aca="false">(log_data!AC1141*150+600)</f>
        <v>#VALUE!</v>
      </c>
    </row>
    <row r="1142" customFormat="false" ht="12.75" hidden="false" customHeight="false" outlineLevel="0" collapsed="false">
      <c r="A1142" s="57" t="n">
        <f aca="false">log_data!C1142</f>
        <v>0.00131828703703704</v>
      </c>
      <c r="B1142" s="69" t="e">
        <f aca="false">(log_data!AC1142*150+600)</f>
        <v>#VALUE!</v>
      </c>
    </row>
    <row r="1143" customFormat="false" ht="12.75" hidden="false" customHeight="false" outlineLevel="0" collapsed="false">
      <c r="A1143" s="55" t="n">
        <f aca="false">log_data!C1143</f>
        <v>0.00131944444444444</v>
      </c>
      <c r="B1143" s="70" t="e">
        <f aca="false">(log_data!AC1143*150+600)</f>
        <v>#VALUE!</v>
      </c>
    </row>
    <row r="1144" customFormat="false" ht="12.75" hidden="false" customHeight="false" outlineLevel="0" collapsed="false">
      <c r="A1144" s="57" t="n">
        <f aca="false">log_data!C1144</f>
        <v>0.00132060185185185</v>
      </c>
      <c r="B1144" s="69" t="e">
        <f aca="false">(log_data!AC1144*150+600)</f>
        <v>#VALUE!</v>
      </c>
    </row>
    <row r="1145" customFormat="false" ht="12.75" hidden="false" customHeight="false" outlineLevel="0" collapsed="false">
      <c r="A1145" s="57" t="n">
        <f aca="false">log_data!C1145</f>
        <v>0.00132175925925926</v>
      </c>
      <c r="B1145" s="69" t="e">
        <f aca="false">(log_data!AC1145*150+600)</f>
        <v>#VALUE!</v>
      </c>
    </row>
    <row r="1146" customFormat="false" ht="12.75" hidden="false" customHeight="false" outlineLevel="0" collapsed="false">
      <c r="A1146" s="57" t="n">
        <f aca="false">log_data!C1146</f>
        <v>0.00132291666666667</v>
      </c>
      <c r="B1146" s="69" t="e">
        <f aca="false">(log_data!AC1146*150+600)</f>
        <v>#VALUE!</v>
      </c>
    </row>
    <row r="1147" customFormat="false" ht="12.75" hidden="false" customHeight="false" outlineLevel="0" collapsed="false">
      <c r="A1147" s="57" t="n">
        <f aca="false">log_data!C1147</f>
        <v>0.00132407407407407</v>
      </c>
      <c r="B1147" s="69" t="e">
        <f aca="false">(log_data!AC1147*150+600)</f>
        <v>#VALUE!</v>
      </c>
    </row>
    <row r="1148" customFormat="false" ht="12.75" hidden="false" customHeight="false" outlineLevel="0" collapsed="false">
      <c r="A1148" s="57" t="n">
        <f aca="false">log_data!C1148</f>
        <v>0.00132523148148148</v>
      </c>
      <c r="B1148" s="69" t="e">
        <f aca="false">(log_data!AC1148*150+600)</f>
        <v>#VALUE!</v>
      </c>
    </row>
    <row r="1149" customFormat="false" ht="12.75" hidden="false" customHeight="false" outlineLevel="0" collapsed="false">
      <c r="A1149" s="57" t="n">
        <f aca="false">log_data!C1149</f>
        <v>0.00132638888888889</v>
      </c>
      <c r="B1149" s="69" t="e">
        <f aca="false">(log_data!AC1149*150+600)</f>
        <v>#VALUE!</v>
      </c>
    </row>
    <row r="1150" customFormat="false" ht="12.75" hidden="false" customHeight="false" outlineLevel="0" collapsed="false">
      <c r="A1150" s="57" t="n">
        <f aca="false">log_data!C1150</f>
        <v>0.0013275462962963</v>
      </c>
      <c r="B1150" s="69" t="e">
        <f aca="false">(log_data!AC1150*150+600)</f>
        <v>#VALUE!</v>
      </c>
    </row>
    <row r="1151" customFormat="false" ht="12.75" hidden="false" customHeight="false" outlineLevel="0" collapsed="false">
      <c r="A1151" s="57" t="n">
        <f aca="false">log_data!C1151</f>
        <v>0.0013287037037037</v>
      </c>
      <c r="B1151" s="69" t="e">
        <f aca="false">(log_data!AC1151*150+600)</f>
        <v>#VALUE!</v>
      </c>
    </row>
    <row r="1152" customFormat="false" ht="12.75" hidden="false" customHeight="false" outlineLevel="0" collapsed="false">
      <c r="A1152" s="57" t="n">
        <f aca="false">log_data!C1152</f>
        <v>0.00132986111111111</v>
      </c>
      <c r="B1152" s="69" t="e">
        <f aca="false">(log_data!AC1152*150+600)</f>
        <v>#VALUE!</v>
      </c>
    </row>
    <row r="1153" customFormat="false" ht="12.75" hidden="false" customHeight="false" outlineLevel="0" collapsed="false">
      <c r="A1153" s="55" t="n">
        <f aca="false">log_data!C1153</f>
        <v>0.00133101851851852</v>
      </c>
      <c r="B1153" s="70" t="e">
        <f aca="false">(log_data!AC1153*150+600)</f>
        <v>#VALUE!</v>
      </c>
    </row>
    <row r="1154" customFormat="false" ht="12.75" hidden="false" customHeight="false" outlineLevel="0" collapsed="false">
      <c r="A1154" s="57" t="n">
        <f aca="false">log_data!C1154</f>
        <v>0.00133217592592593</v>
      </c>
      <c r="B1154" s="69" t="e">
        <f aca="false">(log_data!AC1154*150+600)</f>
        <v>#VALUE!</v>
      </c>
    </row>
    <row r="1155" customFormat="false" ht="12.75" hidden="false" customHeight="false" outlineLevel="0" collapsed="false">
      <c r="A1155" s="57" t="n">
        <f aca="false">log_data!C1155</f>
        <v>0.00133333333333333</v>
      </c>
      <c r="B1155" s="69" t="e">
        <f aca="false">(log_data!AC1155*150+600)</f>
        <v>#VALUE!</v>
      </c>
    </row>
    <row r="1156" customFormat="false" ht="12.75" hidden="false" customHeight="false" outlineLevel="0" collapsed="false">
      <c r="A1156" s="57" t="n">
        <f aca="false">log_data!C1156</f>
        <v>0.00133449074074074</v>
      </c>
      <c r="B1156" s="69" t="e">
        <f aca="false">(log_data!AC1156*150+600)</f>
        <v>#VALUE!</v>
      </c>
    </row>
    <row r="1157" customFormat="false" ht="12.75" hidden="false" customHeight="false" outlineLevel="0" collapsed="false">
      <c r="A1157" s="57" t="n">
        <f aca="false">log_data!C1157</f>
        <v>0.00133564814814815</v>
      </c>
      <c r="B1157" s="69" t="e">
        <f aca="false">(log_data!AC1157*150+600)</f>
        <v>#VALUE!</v>
      </c>
    </row>
    <row r="1158" customFormat="false" ht="12.75" hidden="false" customHeight="false" outlineLevel="0" collapsed="false">
      <c r="A1158" s="57" t="n">
        <f aca="false">log_data!C1158</f>
        <v>0.00133680555555556</v>
      </c>
      <c r="B1158" s="69" t="e">
        <f aca="false">(log_data!AC1158*150+600)</f>
        <v>#VALUE!</v>
      </c>
    </row>
    <row r="1159" customFormat="false" ht="12.75" hidden="false" customHeight="false" outlineLevel="0" collapsed="false">
      <c r="A1159" s="57" t="n">
        <f aca="false">log_data!C1159</f>
        <v>0.00133796296296296</v>
      </c>
      <c r="B1159" s="69" t="e">
        <f aca="false">(log_data!AC1159*150+600)</f>
        <v>#VALUE!</v>
      </c>
    </row>
    <row r="1160" customFormat="false" ht="12.75" hidden="false" customHeight="false" outlineLevel="0" collapsed="false">
      <c r="A1160" s="57" t="n">
        <f aca="false">log_data!C1160</f>
        <v>0.00133912037037037</v>
      </c>
      <c r="B1160" s="69" t="e">
        <f aca="false">(log_data!AC1160*150+600)</f>
        <v>#VALUE!</v>
      </c>
    </row>
    <row r="1161" customFormat="false" ht="12.75" hidden="false" customHeight="false" outlineLevel="0" collapsed="false">
      <c r="A1161" s="57" t="n">
        <f aca="false">log_data!C1161</f>
        <v>0.00134027777777778</v>
      </c>
      <c r="B1161" s="69" t="e">
        <f aca="false">(log_data!AC1161*150+600)</f>
        <v>#VALUE!</v>
      </c>
    </row>
    <row r="1162" customFormat="false" ht="12.75" hidden="false" customHeight="false" outlineLevel="0" collapsed="false">
      <c r="A1162" s="57" t="n">
        <f aca="false">log_data!C1162</f>
        <v>0.00134143518518519</v>
      </c>
      <c r="B1162" s="69" t="e">
        <f aca="false">(log_data!AC1162*150+600)</f>
        <v>#VALUE!</v>
      </c>
    </row>
    <row r="1163" customFormat="false" ht="12.75" hidden="false" customHeight="false" outlineLevel="0" collapsed="false">
      <c r="A1163" s="55" t="n">
        <f aca="false">log_data!C1163</f>
        <v>0.00134259259259259</v>
      </c>
      <c r="B1163" s="70" t="e">
        <f aca="false">(log_data!AC1163*150+600)</f>
        <v>#VALUE!</v>
      </c>
    </row>
    <row r="1164" customFormat="false" ht="12.75" hidden="false" customHeight="false" outlineLevel="0" collapsed="false">
      <c r="A1164" s="57" t="n">
        <f aca="false">log_data!C1164</f>
        <v>0.00134375</v>
      </c>
      <c r="B1164" s="69" t="e">
        <f aca="false">(log_data!AC1164*150+600)</f>
        <v>#VALUE!</v>
      </c>
    </row>
    <row r="1165" customFormat="false" ht="12.75" hidden="false" customHeight="false" outlineLevel="0" collapsed="false">
      <c r="A1165" s="57" t="n">
        <f aca="false">log_data!C1165</f>
        <v>0.00134490740740741</v>
      </c>
      <c r="B1165" s="69" t="e">
        <f aca="false">(log_data!AC1165*150+600)</f>
        <v>#VALUE!</v>
      </c>
    </row>
    <row r="1166" customFormat="false" ht="12.75" hidden="false" customHeight="false" outlineLevel="0" collapsed="false">
      <c r="A1166" s="57" t="n">
        <f aca="false">log_data!C1166</f>
        <v>0.00134606481481482</v>
      </c>
      <c r="B1166" s="69" t="e">
        <f aca="false">(log_data!AC1166*150+600)</f>
        <v>#VALUE!</v>
      </c>
    </row>
    <row r="1167" customFormat="false" ht="12.75" hidden="false" customHeight="false" outlineLevel="0" collapsed="false">
      <c r="A1167" s="57" t="n">
        <f aca="false">log_data!C1167</f>
        <v>0.00134722222222222</v>
      </c>
      <c r="B1167" s="69" t="e">
        <f aca="false">(log_data!AC1167*150+600)</f>
        <v>#VALUE!</v>
      </c>
    </row>
    <row r="1168" customFormat="false" ht="12.75" hidden="false" customHeight="false" outlineLevel="0" collapsed="false">
      <c r="A1168" s="57" t="n">
        <f aca="false">log_data!C1168</f>
        <v>0.00134837962962963</v>
      </c>
      <c r="B1168" s="69" t="e">
        <f aca="false">(log_data!AC1168*150+600)</f>
        <v>#VALUE!</v>
      </c>
    </row>
    <row r="1169" customFormat="false" ht="12.75" hidden="false" customHeight="false" outlineLevel="0" collapsed="false">
      <c r="A1169" s="57" t="n">
        <f aca="false">log_data!C1169</f>
        <v>0.00134953703703704</v>
      </c>
      <c r="B1169" s="69" t="e">
        <f aca="false">(log_data!AC1169*150+600)</f>
        <v>#VALUE!</v>
      </c>
    </row>
    <row r="1170" customFormat="false" ht="12.75" hidden="false" customHeight="false" outlineLevel="0" collapsed="false">
      <c r="A1170" s="57" t="n">
        <f aca="false">log_data!C1170</f>
        <v>0.00135069444444444</v>
      </c>
      <c r="B1170" s="69" t="e">
        <f aca="false">(log_data!AC1170*150+600)</f>
        <v>#VALUE!</v>
      </c>
    </row>
    <row r="1171" customFormat="false" ht="12.75" hidden="false" customHeight="false" outlineLevel="0" collapsed="false">
      <c r="A1171" s="57" t="n">
        <f aca="false">log_data!C1171</f>
        <v>0.00135185185185185</v>
      </c>
      <c r="B1171" s="69" t="e">
        <f aca="false">(log_data!AC1171*150+600)</f>
        <v>#VALUE!</v>
      </c>
    </row>
    <row r="1172" customFormat="false" ht="12.75" hidden="false" customHeight="false" outlineLevel="0" collapsed="false">
      <c r="A1172" s="57" t="n">
        <f aca="false">log_data!C1172</f>
        <v>0.00135300925925926</v>
      </c>
      <c r="B1172" s="69" t="e">
        <f aca="false">(log_data!AC1172*150+600)</f>
        <v>#VALUE!</v>
      </c>
    </row>
    <row r="1173" customFormat="false" ht="12.75" hidden="false" customHeight="false" outlineLevel="0" collapsed="false">
      <c r="A1173" s="55" t="n">
        <f aca="false">log_data!C1173</f>
        <v>0.00135416666666667</v>
      </c>
      <c r="B1173" s="70" t="e">
        <f aca="false">(log_data!AC1173*150+600)</f>
        <v>#VALUE!</v>
      </c>
    </row>
    <row r="1174" customFormat="false" ht="12.75" hidden="false" customHeight="false" outlineLevel="0" collapsed="false">
      <c r="A1174" s="57" t="n">
        <f aca="false">log_data!C1174</f>
        <v>0.00135532407407407</v>
      </c>
      <c r="B1174" s="69" t="e">
        <f aca="false">(log_data!AC1174*150+600)</f>
        <v>#VALUE!</v>
      </c>
    </row>
    <row r="1175" customFormat="false" ht="12.75" hidden="false" customHeight="false" outlineLevel="0" collapsed="false">
      <c r="A1175" s="57" t="n">
        <f aca="false">log_data!C1175</f>
        <v>0.00135648148148148</v>
      </c>
      <c r="B1175" s="69" t="e">
        <f aca="false">(log_data!AC1175*150+600)</f>
        <v>#VALUE!</v>
      </c>
    </row>
    <row r="1176" customFormat="false" ht="12.75" hidden="false" customHeight="false" outlineLevel="0" collapsed="false">
      <c r="A1176" s="57" t="n">
        <f aca="false">log_data!C1176</f>
        <v>0.00135763888888889</v>
      </c>
      <c r="B1176" s="69" t="e">
        <f aca="false">(log_data!AC1176*150+600)</f>
        <v>#VALUE!</v>
      </c>
    </row>
    <row r="1177" customFormat="false" ht="12.75" hidden="false" customHeight="false" outlineLevel="0" collapsed="false">
      <c r="A1177" s="57" t="n">
        <f aca="false">log_data!C1177</f>
        <v>0.0013587962962963</v>
      </c>
      <c r="B1177" s="69" t="e">
        <f aca="false">(log_data!AC1177*150+600)</f>
        <v>#VALUE!</v>
      </c>
    </row>
    <row r="1178" customFormat="false" ht="12.75" hidden="false" customHeight="false" outlineLevel="0" collapsed="false">
      <c r="A1178" s="57" t="n">
        <f aca="false">log_data!C1178</f>
        <v>0.0013599537037037</v>
      </c>
      <c r="B1178" s="69" t="e">
        <f aca="false">(log_data!AC1178*150+600)</f>
        <v>#VALUE!</v>
      </c>
    </row>
    <row r="1179" customFormat="false" ht="12.75" hidden="false" customHeight="false" outlineLevel="0" collapsed="false">
      <c r="A1179" s="57" t="n">
        <f aca="false">log_data!C1179</f>
        <v>0.00136111111111111</v>
      </c>
      <c r="B1179" s="69" t="e">
        <f aca="false">(log_data!AC1179*150+600)</f>
        <v>#VALUE!</v>
      </c>
    </row>
    <row r="1180" customFormat="false" ht="12.75" hidden="false" customHeight="false" outlineLevel="0" collapsed="false">
      <c r="A1180" s="57" t="n">
        <f aca="false">log_data!C1180</f>
        <v>0.00136226851851852</v>
      </c>
      <c r="B1180" s="69" t="e">
        <f aca="false">(log_data!AC1180*150+600)</f>
        <v>#VALUE!</v>
      </c>
    </row>
    <row r="1181" customFormat="false" ht="12.75" hidden="false" customHeight="false" outlineLevel="0" collapsed="false">
      <c r="A1181" s="57" t="n">
        <f aca="false">log_data!C1181</f>
        <v>0.00136342592592593</v>
      </c>
      <c r="B1181" s="69" t="e">
        <f aca="false">(log_data!AC1181*150+600)</f>
        <v>#VALUE!</v>
      </c>
    </row>
    <row r="1182" customFormat="false" ht="12.75" hidden="false" customHeight="false" outlineLevel="0" collapsed="false">
      <c r="A1182" s="57" t="n">
        <f aca="false">log_data!C1182</f>
        <v>0.00136458333333333</v>
      </c>
      <c r="B1182" s="69" t="e">
        <f aca="false">(log_data!AC1182*150+600)</f>
        <v>#VALUE!</v>
      </c>
    </row>
    <row r="1183" customFormat="false" ht="12.75" hidden="false" customHeight="false" outlineLevel="0" collapsed="false">
      <c r="A1183" s="55" t="n">
        <f aca="false">log_data!C1183</f>
        <v>0.00136574074074074</v>
      </c>
      <c r="B1183" s="70" t="e">
        <f aca="false">(log_data!AC1183*150+600)</f>
        <v>#VALUE!</v>
      </c>
    </row>
    <row r="1184" customFormat="false" ht="12.75" hidden="false" customHeight="false" outlineLevel="0" collapsed="false">
      <c r="A1184" s="57" t="n">
        <f aca="false">log_data!C1184</f>
        <v>0.00136689814814815</v>
      </c>
      <c r="B1184" s="69" t="e">
        <f aca="false">(log_data!AC1184*150+600)</f>
        <v>#VALUE!</v>
      </c>
    </row>
    <row r="1185" customFormat="false" ht="12.75" hidden="false" customHeight="false" outlineLevel="0" collapsed="false">
      <c r="A1185" s="57" t="n">
        <f aca="false">log_data!C1185</f>
        <v>0.00136805555555556</v>
      </c>
      <c r="B1185" s="69" t="e">
        <f aca="false">(log_data!AC1185*150+600)</f>
        <v>#VALUE!</v>
      </c>
    </row>
    <row r="1186" customFormat="false" ht="12.75" hidden="false" customHeight="false" outlineLevel="0" collapsed="false">
      <c r="A1186" s="57" t="n">
        <f aca="false">log_data!C1186</f>
        <v>0.00136921296296296</v>
      </c>
      <c r="B1186" s="69" t="e">
        <f aca="false">(log_data!AC1186*150+600)</f>
        <v>#VALUE!</v>
      </c>
    </row>
    <row r="1187" customFormat="false" ht="12.75" hidden="false" customHeight="false" outlineLevel="0" collapsed="false">
      <c r="A1187" s="57" t="n">
        <f aca="false">log_data!C1187</f>
        <v>0.00137037037037037</v>
      </c>
      <c r="B1187" s="69" t="e">
        <f aca="false">(log_data!AC1187*150+600)</f>
        <v>#VALUE!</v>
      </c>
    </row>
    <row r="1188" customFormat="false" ht="12.75" hidden="false" customHeight="false" outlineLevel="0" collapsed="false">
      <c r="A1188" s="57" t="n">
        <f aca="false">log_data!C1188</f>
        <v>0.00137152777777778</v>
      </c>
      <c r="B1188" s="69" t="e">
        <f aca="false">(log_data!AC1188*150+600)</f>
        <v>#VALUE!</v>
      </c>
    </row>
    <row r="1189" customFormat="false" ht="12.75" hidden="false" customHeight="false" outlineLevel="0" collapsed="false">
      <c r="A1189" s="57" t="n">
        <f aca="false">log_data!C1189</f>
        <v>0.00137268518518519</v>
      </c>
      <c r="B1189" s="69" t="e">
        <f aca="false">(log_data!AC1189*150+600)</f>
        <v>#VALUE!</v>
      </c>
    </row>
    <row r="1190" customFormat="false" ht="12.75" hidden="false" customHeight="false" outlineLevel="0" collapsed="false">
      <c r="A1190" s="57" t="n">
        <f aca="false">log_data!C1190</f>
        <v>0.00137384259259259</v>
      </c>
      <c r="B1190" s="69" t="e">
        <f aca="false">(log_data!AC1190*150+600)</f>
        <v>#VALUE!</v>
      </c>
    </row>
    <row r="1191" customFormat="false" ht="12.75" hidden="false" customHeight="false" outlineLevel="0" collapsed="false">
      <c r="A1191" s="57" t="n">
        <f aca="false">log_data!C1191</f>
        <v>0.001375</v>
      </c>
      <c r="B1191" s="69" t="e">
        <f aca="false">(log_data!AC1191*150+600)</f>
        <v>#VALUE!</v>
      </c>
    </row>
    <row r="1192" customFormat="false" ht="12.75" hidden="false" customHeight="false" outlineLevel="0" collapsed="false">
      <c r="A1192" s="57" t="n">
        <f aca="false">log_data!C1192</f>
        <v>0.00137615740740741</v>
      </c>
      <c r="B1192" s="69" t="e">
        <f aca="false">(log_data!AC1192*150+600)</f>
        <v>#VALUE!</v>
      </c>
    </row>
    <row r="1193" customFormat="false" ht="12.75" hidden="false" customHeight="false" outlineLevel="0" collapsed="false">
      <c r="A1193" s="55" t="n">
        <f aca="false">log_data!C1193</f>
        <v>0.00137731481481482</v>
      </c>
      <c r="B1193" s="70" t="e">
        <f aca="false">(log_data!AC1193*150+600)</f>
        <v>#VALUE!</v>
      </c>
    </row>
    <row r="1194" customFormat="false" ht="12.75" hidden="false" customHeight="false" outlineLevel="0" collapsed="false">
      <c r="A1194" s="57" t="n">
        <f aca="false">log_data!C1194</f>
        <v>0.00137847222222222</v>
      </c>
      <c r="B1194" s="69" t="e">
        <f aca="false">(log_data!AC1194*150+600)</f>
        <v>#VALUE!</v>
      </c>
    </row>
    <row r="1195" customFormat="false" ht="12.75" hidden="false" customHeight="false" outlineLevel="0" collapsed="false">
      <c r="A1195" s="57" t="n">
        <f aca="false">log_data!C1195</f>
        <v>0.00137962962962963</v>
      </c>
      <c r="B1195" s="69" t="e">
        <f aca="false">(log_data!AC1195*150+600)</f>
        <v>#VALUE!</v>
      </c>
    </row>
    <row r="1196" customFormat="false" ht="12.75" hidden="false" customHeight="false" outlineLevel="0" collapsed="false">
      <c r="A1196" s="57" t="n">
        <f aca="false">log_data!C1196</f>
        <v>0.00138078703703704</v>
      </c>
      <c r="B1196" s="69" t="e">
        <f aca="false">(log_data!AC1196*150+600)</f>
        <v>#VALUE!</v>
      </c>
    </row>
    <row r="1197" customFormat="false" ht="12.75" hidden="false" customHeight="false" outlineLevel="0" collapsed="false">
      <c r="A1197" s="57" t="n">
        <f aca="false">log_data!C1197</f>
        <v>0.00138194444444444</v>
      </c>
      <c r="B1197" s="69" t="e">
        <f aca="false">(log_data!AC1197*150+600)</f>
        <v>#VALUE!</v>
      </c>
    </row>
    <row r="1198" customFormat="false" ht="12.75" hidden="false" customHeight="false" outlineLevel="0" collapsed="false">
      <c r="A1198" s="57" t="n">
        <f aca="false">log_data!C1198</f>
        <v>0.00138310185185185</v>
      </c>
      <c r="B1198" s="69" t="e">
        <f aca="false">(log_data!AC1198*150+600)</f>
        <v>#VALUE!</v>
      </c>
    </row>
    <row r="1199" customFormat="false" ht="12.75" hidden="false" customHeight="false" outlineLevel="0" collapsed="false">
      <c r="A1199" s="57" t="n">
        <f aca="false">log_data!C1199</f>
        <v>0.00138425925925926</v>
      </c>
      <c r="B1199" s="69" t="e">
        <f aca="false">(log_data!AC1199*150+600)</f>
        <v>#VALUE!</v>
      </c>
    </row>
    <row r="1200" customFormat="false" ht="12.75" hidden="false" customHeight="false" outlineLevel="0" collapsed="false">
      <c r="A1200" s="57" t="n">
        <f aca="false">log_data!C1200</f>
        <v>0.00138541666666667</v>
      </c>
      <c r="B1200" s="69" t="e">
        <f aca="false">(log_data!AC1200*150+600)</f>
        <v>#VALUE!</v>
      </c>
    </row>
    <row r="1201" customFormat="false" ht="12.75" hidden="false" customHeight="false" outlineLevel="0" collapsed="false">
      <c r="A1201" s="57" t="n">
        <f aca="false">log_data!C1201</f>
        <v>0.00138657407407407</v>
      </c>
      <c r="B1201" s="69" t="e">
        <f aca="false">(log_data!AC1201*150+600)</f>
        <v>#VALUE!</v>
      </c>
    </row>
    <row r="1202" customFormat="false" ht="12.75" hidden="false" customHeight="false" outlineLevel="0" collapsed="false">
      <c r="A1202" s="57" t="n">
        <f aca="false">log_data!C1202</f>
        <v>0.00138773148148148</v>
      </c>
      <c r="B1202" s="69" t="e">
        <f aca="false">(log_data!AC1202*150+600)</f>
        <v>#VALUE!</v>
      </c>
    </row>
    <row r="1203" customFormat="false" ht="12.75" hidden="false" customHeight="false" outlineLevel="0" collapsed="false">
      <c r="A1203" s="61" t="n">
        <f aca="false">log_data!C1203</f>
        <v>0.00138888888888889</v>
      </c>
      <c r="B1203" s="72" t="e">
        <f aca="false">(log_data!AC1203*150+600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6T10:32:56Z</dcterms:created>
  <dc:creator>szrnka</dc:creator>
  <dc:description/>
  <dc:language>en-US</dc:language>
  <cp:lastModifiedBy>MS-USER</cp:lastModifiedBy>
  <cp:lastPrinted>2003-08-29T10:23:48Z</cp:lastPrinted>
  <dcterms:modified xsi:type="dcterms:W3CDTF">2010-05-04T15:0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0497381</vt:r8>
  </property>
  <property fmtid="{D5CDD505-2E9C-101B-9397-08002B2CF9AE}" pid="3" name="_AuthorEmail">
    <vt:lpwstr>szrnka@roxel.hu</vt:lpwstr>
  </property>
  <property fmtid="{D5CDD505-2E9C-101B-9397-08002B2CF9AE}" pid="4" name="_AuthorEmailDisplayName">
    <vt:lpwstr>Szrnka György</vt:lpwstr>
  </property>
  <property fmtid="{D5CDD505-2E9C-101B-9397-08002B2CF9AE}" pid="5" name="_EmailSubject">
    <vt:lpwstr>LAM-LOG kapcsolási rajz</vt:lpwstr>
  </property>
  <property fmtid="{D5CDD505-2E9C-101B-9397-08002B2CF9AE}" pid="6" name="_PreviousAdHocReviewCycleID">
    <vt:r8>-909958518</vt:r8>
  </property>
  <property fmtid="{D5CDD505-2E9C-101B-9397-08002B2CF9AE}" pid="7" name="_ReviewingToolsShownOnce">
    <vt:lpwstr/>
  </property>
</Properties>
</file>